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60 ΥΠΕΡΑΡΙΘΜ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3">
  <si>
    <t xml:space="preserve">ΠΕ60 - ΥΠΕΡΑΡΙΘΜΟΙ</t>
  </si>
  <si>
    <t xml:space="preserve">Α/Α</t>
  </si>
  <si>
    <t xml:space="preserve">ΕΠΩΝΥΜΟ</t>
  </si>
  <si>
    <t xml:space="preserve">ΟΝΟΜΑ</t>
  </si>
  <si>
    <t xml:space="preserve">ΠΑΤΡΩΝΥΜΟ</t>
  </si>
  <si>
    <t xml:space="preserve">ΣΧΟΛΕΙΟ ΟΡΓΑΝΙΚΗΣ</t>
  </si>
  <si>
    <t xml:space="preserve">ΑΜ</t>
  </si>
  <si>
    <t xml:space="preserve">ΚΛΑΔΟΣ</t>
  </si>
  <si>
    <t xml:space="preserve">ΕΤΗ ΥΠΗΡΕΣΙΑΣ</t>
  </si>
  <si>
    <t xml:space="preserve">ΜΗΝΕΣ ΥΠΗΡΕΣΙΑΣ</t>
  </si>
  <si>
    <t xml:space="preserve">ΗΜΕΡΕΣ ΥΠΗΡΕΣΙΑΣ</t>
  </si>
  <si>
    <t xml:space="preserve">ΕΤΗ ΑΝΑΓΩΓΗΣ</t>
  </si>
  <si>
    <t xml:space="preserve">ΜΗΝΕΣ ΑΝΑΓΩΓΗΣ</t>
  </si>
  <si>
    <t xml:space="preserve">ΕΤΗ ΥΠΟΛΟΓΙΣΜΟΥ</t>
  </si>
  <si>
    <t xml:space="preserve">ΜΟΡΙΑ ΠΡΟΫΠΗΡΕΣΙΑΣ</t>
  </si>
  <si>
    <t xml:space="preserve">ΜΟΡΙΑ ΥΠΗΡΕΣΙΑΣ</t>
  </si>
  <si>
    <t xml:space="preserve">ΟΙΚΟΓΕΝΕΙΑΚΗ ΚΑΤΑΣΤΑΣΗ</t>
  </si>
  <si>
    <t xml:space="preserve">ΠΑΙΔΙΑ</t>
  </si>
  <si>
    <t xml:space="preserve">ΕΝΤΟΠΙΟΤΗΤΑ</t>
  </si>
  <si>
    <t xml:space="preserve">ΣΤΟ ΔΗΜΟ</t>
  </si>
  <si>
    <t xml:space="preserve">ΣΥΝΥΠΗΡΕΤΗΣΗ</t>
  </si>
  <si>
    <t xml:space="preserve">ΕΞΩΣΩΜΑΤΙΚΗ</t>
  </si>
  <si>
    <t xml:space="preserve">ΜΕΤΑΠΤΥΧΙΑΚΟ</t>
  </si>
  <si>
    <t xml:space="preserve">ΜΕΤΑΠΤΥΧ. ΣΤΟ ΔΗΜΟ</t>
  </si>
  <si>
    <t xml:space="preserve">ΑΝΑΠΗΡΙΑ ΙΔΙΟΥ</t>
  </si>
  <si>
    <t xml:space="preserve">ΑΝΑΠΗΡΙΑ ΓΟΝΕΩΝ</t>
  </si>
  <si>
    <t xml:space="preserve">ΔΗΜΟΣ ΓΟΝΕΩΝ</t>
  </si>
  <si>
    <t xml:space="preserve">ΑΝΑΠΗΡΙΑ ΑΔΕΛΦΩΝ</t>
  </si>
  <si>
    <t xml:space="preserve">ΔΗΜΟΣ ΑΔΕΛΦΩΝ</t>
  </si>
  <si>
    <t xml:space="preserve">ΣΥΝΟΛΟ ΜΟΡΙΩΝ ΑΝΕΞΑΡΤΗΤΩΣ ΔΗΜΟΥ</t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ΠΑΤΡΕΩΝ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ΑΙΓΙΑΛΕΙΑΣ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ΔΥΤΙΚΗΣ ΑΧΑΪΑΣ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ΕΡΥΜΑΝΘΟΥ</t>
    </r>
  </si>
  <si>
    <r>
      <rPr>
        <sz val="10"/>
        <rFont val="Calibri"/>
        <family val="2"/>
        <charset val="161"/>
      </rPr>
      <t xml:space="preserve">ΣΥΝΟΛΟ ΜΟΡΙΩΝ ΣΤΟ ΔΗΜΟ </t>
    </r>
    <r>
      <rPr>
        <b val="true"/>
        <sz val="10"/>
        <rFont val="Calibri"/>
        <family val="2"/>
        <charset val="161"/>
      </rPr>
      <t xml:space="preserve">ΚΑΛΑΒΡΥΤΩΝ</t>
    </r>
  </si>
  <si>
    <t xml:space="preserve">ΣΧΟΛΕΙΟ ΤΟΠΟΘΕΤΗΣΗΣ</t>
  </si>
  <si>
    <t xml:space="preserve">ΑΝΔΡΙΚΟΠΟΥΛΟΥ</t>
  </si>
  <si>
    <t xml:space="preserve">ΕΛΕΝΗ</t>
  </si>
  <si>
    <t xml:space="preserve">ΜΙΛΤΙΑΔΗΣ</t>
  </si>
  <si>
    <t xml:space="preserve">ΟΛΟΗΜΕΡΟ ΝΗΠΙΑΓΩΓΕΙΟ ΜΑΤΑΡΑΓΚΑΣ</t>
  </si>
  <si>
    <t xml:space="preserve">ΠΕ60</t>
  </si>
  <si>
    <t xml:space="preserve">ΠΑΤΡΕΩN</t>
  </si>
  <si>
    <t xml:space="preserve">3o Ν/Γ ΚΑΤΩ ΑΧΑΪΑΣ</t>
  </si>
  <si>
    <t xml:space="preserve">ΚΟΥΤΣΙΚΟΥ</t>
  </si>
  <si>
    <t xml:space="preserve">ΜΑΡΙΑΝΝΑ</t>
  </si>
  <si>
    <t xml:space="preserve">ΦΩΤΙΟΣ</t>
  </si>
  <si>
    <t xml:space="preserve">67ο ΝΗΠΙΑΓΩΓΕΙΟ ΠΑΤΡΩΝ</t>
  </si>
  <si>
    <t xml:space="preserve">6ο Ν/Γ ΠΑΤΡΩΝ</t>
  </si>
  <si>
    <t xml:space="preserve">ΦΑΚΟΥ</t>
  </si>
  <si>
    <t xml:space="preserve">ΑΔΑΜΑΝΤΙΑ</t>
  </si>
  <si>
    <t xml:space="preserve">ΠΑΝΑΓΙΩΤΗΣ</t>
  </si>
  <si>
    <t xml:space="preserve">7ο ΟΛΟΗΜΕΡΟ ΝΗΠΙΑΓΩΓΕΙΟ ΑΙΓΙΟΥ</t>
  </si>
  <si>
    <t xml:space="preserve">ΑΙΓΙΑΛΕΙΑΣ</t>
  </si>
  <si>
    <t xml:space="preserve">Ν/Γ ΑΒΥΘΟΥ</t>
  </si>
  <si>
    <t xml:space="preserve">ΚΑΤΑΡΑΧΙΑ</t>
  </si>
  <si>
    <t xml:space="preserve">ΜΑΡΙΑ</t>
  </si>
  <si>
    <t xml:space="preserve">ΓΕΩΡΓΙΟΣ</t>
  </si>
  <si>
    <t xml:space="preserve">ΟΛΟΗΜΕΡΟ ΝΗΠΙΑΓΩΓΕΙΟ ΚΑΤΩ ΜΑΖΑΡΑΚΙΟΥ</t>
  </si>
  <si>
    <t xml:space="preserve">ΤΡΥΦΩΝΟΠΟΥΛΟΥ</t>
  </si>
  <si>
    <t xml:space="preserve">ΧΡΗΣΤΟΣ</t>
  </si>
  <si>
    <t xml:space="preserve">ΟΛΟΗΜΕΡΟ ΝΗΠΙΑΓΩΓΕΙΟ ΛΟΥΣΙΚΩΝ</t>
  </si>
  <si>
    <t xml:space="preserve">ΠΟΥΛΙΟΥ</t>
  </si>
  <si>
    <t xml:space="preserve">ΕΛΕΥΘΕΡΙΑ</t>
  </si>
  <si>
    <t xml:space="preserve">ΕΥΣΤΑΘΙΟΣ</t>
  </si>
  <si>
    <t xml:space="preserve">2ο ΝΗΠΙΑΓΩΓΕΙΟ ΑΙΓΙΟΥ</t>
  </si>
  <si>
    <t xml:space="preserve">596818</t>
  </si>
  <si>
    <t xml:space="preserve">ΑΡΣΗ ΥΠΕΡΑΡΙΘΜΙΑΣ</t>
  </si>
  <si>
    <t xml:space="preserve">ΤΣΕΚΟΥΡΑ</t>
  </si>
  <si>
    <t xml:space="preserve">ΠΑΝΑΓΙΩΤΑ</t>
  </si>
  <si>
    <t xml:space="preserve">ΧΑΡΑΛΑΜΠΟΣ</t>
  </si>
  <si>
    <t xml:space="preserve">38ο Ν/Γ ΠΑΤΡΩΝ</t>
  </si>
  <si>
    <t xml:space="preserve">608505</t>
  </si>
  <si>
    <t xml:space="preserve">19ο Ν/Γ ΠΑΤΡΩΝ</t>
  </si>
  <si>
    <t xml:space="preserve">ΡΟΥΓΚΑΛΑ</t>
  </si>
  <si>
    <t xml:space="preserve">ΚΩΝΣΤΑΝΤΙΝΑ</t>
  </si>
  <si>
    <t xml:space="preserve">ΝΙΚΟΛΑΟΣ</t>
  </si>
  <si>
    <t xml:space="preserve">ΟΛΟΗΜΕΡΟ ΝΗΠΙΑΓΩΓΕΙΟ ΚΛΕΙΤΟΡΙΑΣ</t>
  </si>
  <si>
    <t xml:space="preserve">Ν/Γ ΚΑΛΑΒΡΥΤΩΝ</t>
  </si>
  <si>
    <t xml:space="preserve">ΓΙΑΝΝΟΠΟΥΛΟΥ</t>
  </si>
  <si>
    <t xml:space="preserve">ΓΕΩΡΓΙΑ</t>
  </si>
  <si>
    <t xml:space="preserve">25ο ΝΗΠΙΑΓΩΓΕΙΟ ΠΑΤΡΩΝ</t>
  </si>
  <si>
    <t xml:space="preserve">55ο Ν/Γ ΠΑΤΡΩΝ</t>
  </si>
  <si>
    <t xml:space="preserve">ΚΑΤΣΑΜΠΑ</t>
  </si>
  <si>
    <t xml:space="preserve">ΒΑΣΙΛΕΙΟΣ</t>
  </si>
  <si>
    <t xml:space="preserve">26ο ΝΗΠΙΑΓΩΓΕΙΟ ΠΑΤΡΩΝ</t>
  </si>
  <si>
    <t xml:space="preserve">2ο Ν/Γ ΡΙΟΥ</t>
  </si>
  <si>
    <t xml:space="preserve">ΓΑΛΑΝΟΠΟΥΛΟΥ</t>
  </si>
  <si>
    <t xml:space="preserve">ΕΥΣΤΑΘΙΑ</t>
  </si>
  <si>
    <t xml:space="preserve">ΑΝΑΣΤΑΣΙΟΣ</t>
  </si>
  <si>
    <t xml:space="preserve">ΝΗΠΙΑΓΩΓΕΙΟ ΚΑΡΑΙΙΚΩΝ</t>
  </si>
  <si>
    <t xml:space="preserve">Ν/Γ ΑΡΑΞΟΥ</t>
  </si>
  <si>
    <t xml:space="preserve">ΠΟΥΛΟΥ</t>
  </si>
  <si>
    <t xml:space="preserve">ΔΗΜΗΤΡΑ</t>
  </si>
  <si>
    <t xml:space="preserve">Ν/Γ ΑΡΛΑΣ</t>
  </si>
  <si>
    <t xml:space="preserve">ΒΑΣΙΛΟΠΟΥΛΟΥ</t>
  </si>
  <si>
    <t xml:space="preserve">ΧΡΥΣΑΝΘΗ</t>
  </si>
  <si>
    <t xml:space="preserve">ΙΩΑΝΝΗΣ</t>
  </si>
  <si>
    <t xml:space="preserve">ΝΗΠΙΑΓΩΓΕΙΟ ΚΡΙΝΟΥ</t>
  </si>
  <si>
    <t xml:space="preserve">Ν/Γ ΒΕΛΙΤΣΩΝ</t>
  </si>
  <si>
    <t xml:space="preserve">ΕΥΑΓΓΕΛΑΤΟΥ</t>
  </si>
  <si>
    <t xml:space="preserve">ΣΟΦΙΑ</t>
  </si>
  <si>
    <t xml:space="preserve">ΑΠΟΣΤΟΛΟΣ</t>
  </si>
  <si>
    <t xml:space="preserve">36ο ΝΗΠΙΑΓΩΓΕΙΟ ΠΑΤΡΩΝ</t>
  </si>
  <si>
    <t xml:space="preserve">53ο Ν/Γ ΠΑΤΡΩΝ</t>
  </si>
  <si>
    <t xml:space="preserve">ΦΙΛΙΑ</t>
  </si>
  <si>
    <t xml:space="preserve">ΒΑΣΙΛΙΚΗ</t>
  </si>
  <si>
    <t xml:space="preserve">ΟΛΟΗΜΕΡΟ ΝΗΠΙΑΓΩΓΕΙΟ ΚΕΡΤΕΖΗΣ</t>
  </si>
  <si>
    <t xml:space="preserve">Ν/Γ ΔΑΦΝΗΣ</t>
  </si>
  <si>
    <t xml:space="preserve">ΚΛΕΙΔΕΡΗ</t>
  </si>
  <si>
    <t xml:space="preserve">ΝΗΠΙΑΓΩΓΕΙΟ ΚΑΤΩ ΑΛΙΣΣΟΥ</t>
  </si>
  <si>
    <t xml:space="preserve">Ν/Γ ΚΑΡΥΑΣ</t>
  </si>
  <si>
    <t xml:space="preserve">ΠΑΛΛΑ</t>
  </si>
  <si>
    <t xml:space="preserve">ΔΗΜΗΤΡΗΣ</t>
  </si>
  <si>
    <t xml:space="preserve">Ν/Γ ΣΚΕΠΑΣΤΟY</t>
  </si>
  <si>
    <t xml:space="preserve">ΠΑΡΑΣΚΕΥΟΠΟΥΛΟΥ</t>
  </si>
  <si>
    <t xml:space="preserve">ΗΛΙΑΣ</t>
  </si>
  <si>
    <t xml:space="preserve">ΜΠΟΥΣΜΑΔΗ</t>
  </si>
  <si>
    <t xml:space="preserve">ΦΩΤΕΙΝΗ</t>
  </si>
  <si>
    <t xml:space="preserve">ΚΩΝΣΤΑΝΤΙΝΟΣ</t>
  </si>
  <si>
    <t xml:space="preserve">12ο Ν/Γ ΑΙΓΙΟΥ</t>
  </si>
  <si>
    <t xml:space="preserve">1ο Ν/Γ ΑΙΓΙΟΥ</t>
  </si>
  <si>
    <t xml:space="preserve">ΚΑΡΑΒΟΥΛΙΑ</t>
  </si>
  <si>
    <t xml:space="preserve">Ν/Γ ΚΟΥΛΟΥΡ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 Greek"/>
      <family val="0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26"/>
      <color rgb="FF0000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8"/>
      <color rgb="FF000000"/>
      <name val="Arial"/>
      <family val="2"/>
      <charset val="161"/>
    </font>
    <font>
      <sz val="10"/>
      <color rgb="FF000000"/>
      <name val="Calibri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21" borderId="11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21" borderId="11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Φύλλο1" xfId="47"/>
    <cellStyle name="Βασικό_Φύλλο1_πε70" xfId="48"/>
    <cellStyle name="Εισαγωγή" xfId="49"/>
    <cellStyle name="Επεξηγηματικό κείμενο" xfId="50"/>
    <cellStyle name="Επικεφαλίδα 1" xfId="51"/>
    <cellStyle name="Επικεφαλίδα 2" xfId="52"/>
    <cellStyle name="Επικεφαλίδα 3" xfId="53"/>
    <cellStyle name="Επικεφαλίδα 4" xfId="54"/>
    <cellStyle name="Κακό" xfId="55"/>
    <cellStyle name="Καλό" xfId="56"/>
    <cellStyle name="Κανονικό 2" xfId="57"/>
    <cellStyle name="Ουδέτερο" xfId="58"/>
    <cellStyle name="Προειδοποιητικό κείμενο" xfId="59"/>
    <cellStyle name="Σημείωση" xfId="60"/>
    <cellStyle name="Συνδεδεμένο κελί" xfId="61"/>
    <cellStyle name="Σύνολο" xfId="62"/>
    <cellStyle name="Τίτλος" xfId="63"/>
    <cellStyle name="Υπολογισμό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" activeCellId="0" sqref="C1:A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24.7"/>
    <col collapsed="false" customWidth="true" hidden="false" outlineLevel="0" max="6" min="6" style="0" width="6.99"/>
    <col collapsed="false" customWidth="true" hidden="false" outlineLevel="0" max="7" min="7" style="0" width="9.7"/>
    <col collapsed="false" customWidth="true" hidden="false" outlineLevel="0" max="8" min="8" style="0" width="4.14"/>
    <col collapsed="false" customWidth="true" hidden="false" outlineLevel="0" max="9" min="9" style="0" width="2.99"/>
    <col collapsed="false" customWidth="true" hidden="false" outlineLevel="0" max="10" min="10" style="0" width="3.42"/>
    <col collapsed="false" customWidth="true" hidden="false" outlineLevel="0" max="11" min="11" style="0" width="4.28"/>
    <col collapsed="false" customWidth="true" hidden="false" outlineLevel="0" max="12" min="12" style="0" width="3.42"/>
    <col collapsed="false" customWidth="true" hidden="false" outlineLevel="0" max="13" min="13" style="0" width="4.99"/>
    <col collapsed="false" customWidth="true" hidden="false" outlineLevel="0" max="14" min="14" style="0" width="9.14"/>
    <col collapsed="false" customWidth="true" hidden="false" outlineLevel="0" max="15" min="15" style="0" width="0.28"/>
    <col collapsed="false" customWidth="true" hidden="false" outlineLevel="0" max="16" min="16" style="0" width="3.28"/>
    <col collapsed="false" customWidth="true" hidden="false" outlineLevel="0" max="18" min="17" style="0" width="3.42"/>
    <col collapsed="false" customWidth="true" hidden="false" outlineLevel="0" max="19" min="19" style="0" width="9.14"/>
    <col collapsed="false" customWidth="true" hidden="false" outlineLevel="0" max="20" min="20" style="0" width="4.7"/>
    <col collapsed="false" customWidth="true" hidden="false" outlineLevel="0" max="21" min="21" style="0" width="9.28"/>
    <col collapsed="false" customWidth="true" hidden="false" outlineLevel="0" max="23" min="22" style="0" width="1.99"/>
    <col collapsed="false" customWidth="true" hidden="false" outlineLevel="0" max="24" min="24" style="0" width="2.28"/>
    <col collapsed="false" customWidth="true" hidden="false" outlineLevel="0" max="25" min="25" style="0" width="2.99"/>
    <col collapsed="false" customWidth="true" hidden="false" outlineLevel="0" max="26" min="26" style="0" width="2.42"/>
    <col collapsed="false" customWidth="true" hidden="false" outlineLevel="0" max="27" min="27" style="0" width="2.28"/>
    <col collapsed="false" customWidth="true" hidden="false" outlineLevel="0" max="28" min="28" style="0" width="2.13"/>
    <col collapsed="false" customWidth="true" hidden="false" outlineLevel="0" max="29" min="29" style="0" width="2.28"/>
    <col collapsed="false" customWidth="true" hidden="false" outlineLevel="0" max="35" min="30" style="0" width="9.14"/>
    <col collapsed="false" customWidth="true" hidden="false" outlineLevel="0" max="36" min="36" style="0" width="20.41"/>
    <col collapsed="false" customWidth="true" hidden="false" outlineLevel="0" max="42" min="42" style="0" width="15.28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14.7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19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7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</row>
    <row r="3" s="14" customFormat="true" ht="35.1" hidden="false" customHeight="true" outlineLevel="0" collapsed="false">
      <c r="A3" s="8" t="n">
        <v>1</v>
      </c>
      <c r="B3" s="9" t="s">
        <v>36</v>
      </c>
      <c r="C3" s="9" t="s">
        <v>37</v>
      </c>
      <c r="D3" s="9" t="s">
        <v>38</v>
      </c>
      <c r="E3" s="9" t="s">
        <v>39</v>
      </c>
      <c r="F3" s="9" t="n">
        <v>611485</v>
      </c>
      <c r="G3" s="9" t="s">
        <v>40</v>
      </c>
      <c r="H3" s="9" t="n">
        <v>12</v>
      </c>
      <c r="I3" s="9" t="n">
        <v>4</v>
      </c>
      <c r="J3" s="9" t="n">
        <v>6</v>
      </c>
      <c r="K3" s="10" t="n">
        <f aca="false">H3</f>
        <v>12</v>
      </c>
      <c r="L3" s="10" t="n">
        <f aca="false">IF(J3&gt;14,I3+1,I3)</f>
        <v>4</v>
      </c>
      <c r="M3" s="10" t="n">
        <f aca="false">K3+L3/12</f>
        <v>12.3333333333333</v>
      </c>
      <c r="N3" s="11" t="n">
        <f aca="false">TRUNC((IF(M3&gt;20,(M3-20)*2+10+15,(IF(M3&gt;10,(M3-10)*1.5+10,M3*1)))),3)</f>
        <v>13.5</v>
      </c>
      <c r="O3" s="10" t="n">
        <f aca="false">IF(H3&lt;=10,H3+TRUNC((IF(J3&gt;14,(I3+1)/12,I3/12)),3),(IF(AND((H3&gt;10),(H3&lt;=20)),10+(H3-10)*1.5+TRUNC((1.5*(IF(J3&gt;14,(I3+1)/12,I3/12))),3),25+(H3-20)*2+TRUNC((2*(IF(J3&gt;14,(I3+1)/12,I3/12))),3))))</f>
        <v>13.5</v>
      </c>
      <c r="P3" s="9" t="n">
        <v>4</v>
      </c>
      <c r="Q3" s="9" t="n">
        <v>19</v>
      </c>
      <c r="R3" s="9" t="n">
        <v>4</v>
      </c>
      <c r="S3" s="9" t="s">
        <v>41</v>
      </c>
      <c r="T3" s="9" t="n">
        <v>10</v>
      </c>
      <c r="U3" s="9" t="s">
        <v>41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12" t="n">
        <f aca="false">N3+P3+Q3+V3+Y3</f>
        <v>36.5</v>
      </c>
      <c r="AE3" s="10" t="n">
        <f aca="false">AD3+IF(S3="ΠΑΤΡΕΩN",4,0)+IF(U3="ΠΑΤΡΕΩN",10,0)+IF(AA3="ΠΑΤΡΕΩN",Z3,0)+IF(AC3="ΠΑΤΡΕΩN",AB3,0)+IF(X3="ΠΑΤΡΕΩN",2,0)</f>
        <v>50.5</v>
      </c>
      <c r="AF3" s="10" t="n">
        <f aca="false">AD3+IF(S3="ΑΙΓΙΑΛΕΙΑΣ",4,0)+IF(U3="ΑΙΓΙΑΛΕΙΑΣ",10,0)+IF(AA3="ΑΙΓΙΑΛΕΙΑΣ",Z3,0)+IF(AC3="ΑΙΓΙΑΛΕΙΑΣ",AB3,0)+IF(X3="ΑΙΓΙΑΛΕΙΑΣ",2,0)</f>
        <v>36.5</v>
      </c>
      <c r="AG3" s="10" t="n">
        <f aca="false">AD3+IF(S3="ΔΥΤΙΚΗΣ ΑΧΑΪΑΣ",4,0)+IF(U3="ΔΥΤΙΚΗΣ ΑΧΑΪΑΣ",10,0)+IF(AA3="ΔΥΤΙΚΗΣ ΑΧΑΪΑΣ",Z3,0)+IF(AC3="ΔΥΤΙΚΗΣ ΑΧΑΪΑΣ",AB3,0)+IF(X3="ΔΥΤΙΚΗΣ ΑΧΑΪΑΣ",2,0)</f>
        <v>36.5</v>
      </c>
      <c r="AH3" s="10" t="n">
        <f aca="false">AD3+IF(S3="ΕΡΥΜΑΝΘΟΥ",4,0)+IF(U3="ΕΡΥΜΑΝΘΟΥ",10,0)+IF(AA3="ΕΡΥΜΑΝΘΟΥ",Z3,0)+IF(AC3="ΕΡΥΜΑΝΘΟΥ",AB3,0)+IF(X3="ΕΡΥΜΑΝΘΟΥ",2,0)</f>
        <v>36.5</v>
      </c>
      <c r="AI3" s="10" t="n">
        <f aca="false">AD3+IF(S3="ΚΑΛΑΒΡΥΤΩΝ",4,0)+IF(U3="ΚΑΛΑΒΡΥΤΩΝ",10,0)+IF(AA3="ΚΑΛΑΒΡΥΤΩΝ",Z3,0)+IF(AC3="ΚΑΛΑΒΡΥΤΩΝ",AB3,0)+IF(X3="ΚΑΛΑΒΡΥΤΩΝ",2,0)</f>
        <v>36.5</v>
      </c>
      <c r="AJ3" s="13" t="s">
        <v>42</v>
      </c>
      <c r="AP3" s="15"/>
      <c r="AQ3" s="15"/>
    </row>
    <row r="4" s="14" customFormat="true" ht="35.1" hidden="false" customHeight="true" outlineLevel="0" collapsed="false">
      <c r="A4" s="10" t="n">
        <v>2</v>
      </c>
      <c r="B4" s="9" t="s">
        <v>43</v>
      </c>
      <c r="C4" s="9" t="s">
        <v>44</v>
      </c>
      <c r="D4" s="9" t="s">
        <v>45</v>
      </c>
      <c r="E4" s="9" t="s">
        <v>46</v>
      </c>
      <c r="F4" s="9" t="n">
        <v>591918</v>
      </c>
      <c r="G4" s="9" t="s">
        <v>40</v>
      </c>
      <c r="H4" s="9" t="n">
        <v>15</v>
      </c>
      <c r="I4" s="9" t="n">
        <v>8</v>
      </c>
      <c r="J4" s="9" t="n">
        <v>29</v>
      </c>
      <c r="K4" s="10" t="n">
        <f aca="false">H4</f>
        <v>15</v>
      </c>
      <c r="L4" s="10" t="n">
        <f aca="false">IF(J4&gt;14,I4+1,I4)</f>
        <v>9</v>
      </c>
      <c r="M4" s="10" t="n">
        <f aca="false">K4+L4/12</f>
        <v>15.75</v>
      </c>
      <c r="N4" s="11" t="n">
        <f aca="false">TRUNC((IF(M4&gt;20,(M4-20)*2+10+15,(IF(M4&gt;10,(M4-10)*1.5+10,M4*1)))),3)</f>
        <v>18.625</v>
      </c>
      <c r="O4" s="10" t="n">
        <f aca="false">IF(H4&lt;=10,H4+TRUNC((IF(J4&gt;14,(I4+1)/12,I4/12)),3),(IF(AND((H4&gt;10),(H4&lt;=20)),10+(H4-10)*1.5+TRUNC((1.5*(IF(J4&gt;14,(I4+1)/12,I4/12))),3),25+(H4-20)*2+TRUNC((2*(IF(J4&gt;14,(I4+1)/12,I4/12))),3))))</f>
        <v>18.625</v>
      </c>
      <c r="P4" s="9" t="n">
        <v>4</v>
      </c>
      <c r="Q4" s="9" t="n">
        <v>11</v>
      </c>
      <c r="R4" s="9" t="n">
        <v>4</v>
      </c>
      <c r="S4" s="9" t="s">
        <v>41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16" t="n">
        <f aca="false">O4+P4+Q4+V4+Y4</f>
        <v>33.625</v>
      </c>
      <c r="AE4" s="9" t="n">
        <f aca="false">AD4+IF(S4="ΠΑΤΡΕΩN",4,0)+IF(U4="ΠΑΤΡΕΩN",10,0)+IF(AA4="ΠΑΤΡΕΩN",Z4,0)+IF(AC4="ΠΑΤΡΕΩN",AB4,0)+IF(X4="ΠΑΤΡΕΩN",2,0)</f>
        <v>37.625</v>
      </c>
      <c r="AF4" s="9" t="n">
        <f aca="false">AD4+IF(S4="ΑΙΓΙΑΛΕΙΑΣ",4,0)+IF(U4="ΑΙΓΙΑΛΕΙΑΣ",10,0)+IF(AA4="ΑΙΓΙΑΛΕΙΑΣ",Z4,0)+IF(AC4="ΑΙΓΙΑΛΕΙΑΣ",AB4,0)+IF(X4="ΑΙΓΙΑΛΕΙΑΣ",2,0)</f>
        <v>33.625</v>
      </c>
      <c r="AG4" s="9" t="n">
        <f aca="false">AD4+IF(S4="ΔΥΤΙΚΗΣ ΑΧΑΪΑΣ",4,0)+IF(U4="ΔΥΤΙΚΗΣ ΑΧΑΪΑΣ",10,0)+IF(AA4="ΔΥΤΙΚΗΣ ΑΧΑΪΑΣ",Z4,0)+IF(AC4="ΔΥΤΙΚΗΣ ΑΧΑΪΑΣ",AB4,0)+IF(X4="ΔΥΤΙΚΗΣ ΑΧΑΪΑΣ",2,0)</f>
        <v>33.625</v>
      </c>
      <c r="AH4" s="9" t="n">
        <f aca="false">AD4+IF(S4="ΕΡΥΜΑΝΘΟΥ",4,0)+IF(U4="ΕΡΥΜΑΝΘΟΥ",10,0)+IF(AA4="ΕΡΥΜΑΝΘΟΥ",Z4,0)+IF(AC4="ΕΡΥΜΑΝΘΟΥ",AB4,0)+IF(X4="ΕΡΥΜΑΝΘΟΥ",2,0)</f>
        <v>33.625</v>
      </c>
      <c r="AI4" s="9" t="n">
        <f aca="false">AD4+IF(S4="ΚΑΛΑΒΡΥΤΩΝ",4,0)+IF(U4="ΚΑΛΑΒΡΥΤΩΝ",10,0)+IF(AA4="ΚΑΛΑΒΡΥΤΩΝ",Z4,0)+IF(AC4="ΚΑΛΑΒΡΥΤΩΝ",AB4,0)+IF(X4="ΚΑΛΑΒΡΥΤΩΝ",2,0)</f>
        <v>33.625</v>
      </c>
      <c r="AJ4" s="13" t="s">
        <v>47</v>
      </c>
    </row>
    <row r="5" s="14" customFormat="true" ht="35.1" hidden="false" customHeight="true" outlineLevel="0" collapsed="false">
      <c r="A5" s="8" t="n">
        <v>3</v>
      </c>
      <c r="B5" s="9" t="s">
        <v>48</v>
      </c>
      <c r="C5" s="9" t="s">
        <v>49</v>
      </c>
      <c r="D5" s="9" t="s">
        <v>50</v>
      </c>
      <c r="E5" s="17" t="s">
        <v>51</v>
      </c>
      <c r="F5" s="9" t="n">
        <v>615513</v>
      </c>
      <c r="G5" s="9" t="s">
        <v>40</v>
      </c>
      <c r="H5" s="9" t="n">
        <v>9</v>
      </c>
      <c r="I5" s="9" t="n">
        <v>6</v>
      </c>
      <c r="J5" s="9" t="n">
        <v>26</v>
      </c>
      <c r="K5" s="10" t="n">
        <v>9</v>
      </c>
      <c r="L5" s="10" t="n">
        <v>6</v>
      </c>
      <c r="M5" s="10" t="n">
        <v>9.583</v>
      </c>
      <c r="N5" s="11" t="n">
        <f aca="false">TRUNC((IF(M5&gt;20,(M5-20)*2+10+15,(IF(M5&gt;10,(M5-10)*1.5+10,M5*1)))),3)</f>
        <v>9.583</v>
      </c>
      <c r="O5" s="10" t="n">
        <f aca="false">IF(H5&lt;=10,H5+TRUNC((IF(J5&gt;14,(I5+1)/12,I5/12)),3),(IF(AND((H5&gt;10),(H5&lt;=20)),10+(H5-10)*1.5+TRUNC((1.5*(IF(J5&gt;14,(I5+1)/12,I5/12))),3),25+(H5-20)*2+TRUNC((2*(IF(J5&gt;14,(I5+1)/12,I5/12))),3))))</f>
        <v>9.583</v>
      </c>
      <c r="P5" s="10" t="n">
        <v>4</v>
      </c>
      <c r="Q5" s="10" t="n">
        <v>19</v>
      </c>
      <c r="R5" s="10" t="n">
        <v>4</v>
      </c>
      <c r="S5" s="18" t="s">
        <v>52</v>
      </c>
      <c r="T5" s="10" t="n">
        <v>10</v>
      </c>
      <c r="U5" s="18" t="s">
        <v>52</v>
      </c>
      <c r="V5" s="10" t="n">
        <v>0</v>
      </c>
      <c r="W5" s="10" t="n">
        <v>0</v>
      </c>
      <c r="X5" s="18" t="n">
        <v>0</v>
      </c>
      <c r="Y5" s="10" t="n">
        <v>0</v>
      </c>
      <c r="Z5" s="10" t="n">
        <v>0</v>
      </c>
      <c r="AA5" s="18" t="n">
        <v>0</v>
      </c>
      <c r="AB5" s="10" t="n">
        <v>0</v>
      </c>
      <c r="AC5" s="18" t="n">
        <v>0</v>
      </c>
      <c r="AD5" s="12" t="n">
        <f aca="false">N5+P5+Q5+V5+Y5</f>
        <v>32.583</v>
      </c>
      <c r="AE5" s="10" t="n">
        <f aca="false">AD5+IF(S5="ΠΑΤΡΕΩN",4,0)+IF(U5="ΠΑΤΡΕΩN",10,0)+IF(AA5="ΠΑΤΡΕΩN",Z5,0)+IF(AC5="ΠΑΤΡΕΩN",AB5,0)+IF(X5="ΠΑΤΡΕΩN",2,0)</f>
        <v>32.583</v>
      </c>
      <c r="AF5" s="10" t="n">
        <f aca="false">AD5+IF(S5="ΑΙΓΙΑΛΕΙΑΣ",4,0)+IF(U5="ΑΙΓΙΑΛΕΙΑΣ",10,0)+IF(AA5="ΑΙΓΙΑΛΕΙΑΣ",Z5,0)+IF(AC5="ΑΙΓΙΑΛΕΙΑΣ",AB5,0)+IF(X5="ΑΙΓΙΑΛΕΙΑΣ",2,0)</f>
        <v>46.583</v>
      </c>
      <c r="AG5" s="10" t="n">
        <f aca="false">AD5+IF(S5="ΔΥΤΙΚΗΣ ΑΧΑΪΑΣ",4,0)+IF(U5="ΔΥΤΙΚΗΣ ΑΧΑΪΑΣ",10,0)+IF(AA5="ΔΥΤΙΚΗΣ ΑΧΑΪΑΣ",Z5,0)+IF(AC5="ΔΥΤΙΚΗΣ ΑΧΑΪΑΣ",AB5,0)+IF(X5="ΔΥΤΙΚΗΣ ΑΧΑΪΑΣ",2,0)</f>
        <v>32.583</v>
      </c>
      <c r="AH5" s="10" t="n">
        <f aca="false">AD5+IF(S5="ΕΡΥΜΑΝΘΟΥ",4,0)+IF(U5="ΕΡΥΜΑΝΘΟΥ",10,0)+IF(AA5="ΕΡΥΜΑΝΘΟΥ",Z5,0)+IF(AC5="ΕΡΥΜΑΝΘΟΥ",AB5,0)+IF(X5="ΕΡΥΜΑΝΘΟΥ",2,0)</f>
        <v>32.583</v>
      </c>
      <c r="AI5" s="10" t="n">
        <f aca="false">AD5+IF(S5="ΚΑΛΑΒΡΥΤΩΝ",4,0)+IF(U5="ΚΑΛΑΒΡΥΤΩΝ",10,0)+IF(AA5="ΚΑΛΑΒΡΥΤΩΝ",Z5,0)+IF(AC5="ΚΑΛΑΒΡΥΤΩΝ",AB5,0)+IF(X5="ΚΑΛΑΒΡΥΤΩΝ",2,0)</f>
        <v>32.583</v>
      </c>
      <c r="AJ5" s="13" t="s">
        <v>53</v>
      </c>
    </row>
    <row r="6" s="14" customFormat="true" ht="35.1" hidden="false" customHeight="true" outlineLevel="0" collapsed="false">
      <c r="A6" s="8" t="n">
        <v>4</v>
      </c>
      <c r="B6" s="9" t="s">
        <v>54</v>
      </c>
      <c r="C6" s="9" t="s">
        <v>55</v>
      </c>
      <c r="D6" s="9" t="s">
        <v>56</v>
      </c>
      <c r="E6" s="9" t="s">
        <v>57</v>
      </c>
      <c r="F6" s="9" t="n">
        <v>615605</v>
      </c>
      <c r="G6" s="9" t="s">
        <v>40</v>
      </c>
      <c r="H6" s="9" t="n">
        <v>9</v>
      </c>
      <c r="I6" s="9" t="n">
        <v>5</v>
      </c>
      <c r="J6" s="9" t="n">
        <v>13</v>
      </c>
      <c r="K6" s="10" t="n">
        <f aca="false">H6</f>
        <v>9</v>
      </c>
      <c r="L6" s="10" t="n">
        <f aca="false">IF(J6&gt;14,I6+1,I6)</f>
        <v>5</v>
      </c>
      <c r="M6" s="10" t="n">
        <f aca="false">K6+L6/12</f>
        <v>9.41666666666667</v>
      </c>
      <c r="N6" s="11" t="n">
        <f aca="false">TRUNC((IF(M6&gt;20,(M6-20)*2+10+15,(IF(M6&gt;10,(M6-10)*1.5+10,M6*1)))),3)</f>
        <v>9.416</v>
      </c>
      <c r="O6" s="10" t="n">
        <f aca="false">IF(H6&lt;=10,H6+TRUNC((IF(J6&gt;14,(I6+1)/12,I6/12)),3),(IF(AND((H6&gt;10),(H6&lt;=20)),10+(H6-10)*1.5+TRUNC((1.5*(IF(J6&gt;14,(I6+1)/12,I6/12))),3),25+(H6-20)*2+TRUNC((2*(IF(J6&gt;14,(I6+1)/12,I6/12))),3))))</f>
        <v>9.416</v>
      </c>
      <c r="P6" s="9" t="n">
        <v>4</v>
      </c>
      <c r="Q6" s="9" t="n">
        <v>19</v>
      </c>
      <c r="R6" s="9" t="n">
        <v>4</v>
      </c>
      <c r="S6" s="9" t="s">
        <v>41</v>
      </c>
      <c r="T6" s="9" t="n">
        <v>10</v>
      </c>
      <c r="U6" s="9" t="s">
        <v>41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12" t="n">
        <f aca="false">N6+P6+Q6+V6+Y6</f>
        <v>32.416</v>
      </c>
      <c r="AE6" s="10" t="n">
        <f aca="false">AD6+IF(S6="ΠΑΤΡΕΩN",4,0)+IF(U6="ΠΑΤΡΕΩN",10,0)+IF(AA6="ΠΑΤΡΕΩN",Z6,0)+IF(AC6="ΠΑΤΡΕΩN",AB6,0)+IF(X6="ΠΑΤΡΕΩN",2,0)</f>
        <v>46.416</v>
      </c>
      <c r="AF6" s="10" t="n">
        <f aca="false">AD6+IF(S6="ΑΙΓΙΑΛΕΙΑΣ",4,0)+IF(U6="ΑΙΓΙΑΛΕΙΑΣ",10,0)+IF(AA6="ΑΙΓΙΑΛΕΙΑΣ",Z6,0)+IF(AC6="ΑΙΓΙΑΛΕΙΑΣ",AB6,0)+IF(X6="ΑΙΓΙΑΛΕΙΑΣ",2,0)</f>
        <v>32.416</v>
      </c>
      <c r="AG6" s="10" t="n">
        <f aca="false">AD6+IF(S6="ΔΥΤΙΚΗΣ ΑΧΑΪΑΣ",4,0)+IF(U6="ΔΥΤΙΚΗΣ ΑΧΑΪΑΣ",10,0)+IF(AA6="ΔΥΤΙΚΗΣ ΑΧΑΪΑΣ",Z6,0)+IF(AC6="ΔΥΤΙΚΗΣ ΑΧΑΪΑΣ",AB6,0)+IF(X6="ΔΥΤΙΚΗΣ ΑΧΑΪΑΣ",2,0)</f>
        <v>32.416</v>
      </c>
      <c r="AH6" s="10" t="n">
        <f aca="false">AD6+IF(S6="ΕΡΥΜΑΝΘΟΥ",4,0)+IF(U6="ΕΡΥΜΑΝΘΟΥ",10,0)+IF(AA6="ΕΡΥΜΑΝΘΟΥ",Z6,0)+IF(AC6="ΕΡΥΜΑΝΘΟΥ",AB6,0)+IF(X6="ΕΡΥΜΑΝΘΟΥ",2,0)</f>
        <v>32.416</v>
      </c>
      <c r="AI6" s="10" t="n">
        <f aca="false">AD6+IF(S6="ΚΑΛΑΒΡΥΤΩΝ",4,0)+IF(U6="ΚΑΛΑΒΡΥΤΩΝ",10,0)+IF(AA6="ΚΑΛΑΒΡΥΤΩΝ",Z6,0)+IF(AC6="ΚΑΛΑΒΡΥΤΩΝ",AB6,0)+IF(X6="ΚΑΛΑΒΡΥΤΩΝ",2,0)</f>
        <v>32.416</v>
      </c>
      <c r="AJ6" s="13" t="s">
        <v>42</v>
      </c>
    </row>
    <row r="7" s="14" customFormat="true" ht="35.1" hidden="false" customHeight="true" outlineLevel="0" collapsed="false">
      <c r="A7" s="10" t="n">
        <v>5</v>
      </c>
      <c r="B7" s="9" t="s">
        <v>58</v>
      </c>
      <c r="C7" s="9" t="s">
        <v>55</v>
      </c>
      <c r="D7" s="9" t="s">
        <v>59</v>
      </c>
      <c r="E7" s="9" t="s">
        <v>60</v>
      </c>
      <c r="F7" s="9" t="n">
        <v>608282</v>
      </c>
      <c r="G7" s="9" t="s">
        <v>40</v>
      </c>
      <c r="H7" s="9" t="n">
        <v>14</v>
      </c>
      <c r="I7" s="9" t="n">
        <v>1</v>
      </c>
      <c r="J7" s="9" t="n">
        <v>19</v>
      </c>
      <c r="K7" s="10" t="n">
        <f aca="false">H7</f>
        <v>14</v>
      </c>
      <c r="L7" s="10" t="n">
        <f aca="false">IF(J7&gt;14,I7+1,I7)</f>
        <v>2</v>
      </c>
      <c r="M7" s="10" t="n">
        <f aca="false">K7+L7/12</f>
        <v>14.1666666666667</v>
      </c>
      <c r="N7" s="11" t="n">
        <f aca="false">TRUNC((IF(M7&gt;20,(M7-20)*2+10+15,(IF(M7&gt;10,(M7-10)*1.5+10,M7*1)))),3)</f>
        <v>16.25</v>
      </c>
      <c r="O7" s="10" t="n">
        <f aca="false">IF(H7&lt;=10,H7+TRUNC((IF(J7&gt;14,(I7+1)/12,I7/12)),3),(IF(AND((H7&gt;10),(H7&lt;=20)),10+(H7-10)*1.5+TRUNC((1.5*(IF(J7&gt;14,(I7+1)/12,I7/12))),3),25+(H7-20)*2+TRUNC((2*(IF(J7&gt;14,(I7+1)/12,I7/12))),3))))</f>
        <v>16.25</v>
      </c>
      <c r="P7" s="9" t="n">
        <v>4</v>
      </c>
      <c r="Q7" s="9" t="n">
        <v>11</v>
      </c>
      <c r="R7" s="9" t="n">
        <v>4</v>
      </c>
      <c r="S7" s="9" t="s">
        <v>41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3</v>
      </c>
      <c r="AA7" s="9" t="s">
        <v>41</v>
      </c>
      <c r="AB7" s="9" t="n">
        <v>0</v>
      </c>
      <c r="AC7" s="9" t="n">
        <v>0</v>
      </c>
      <c r="AD7" s="12" t="n">
        <f aca="false">N7+P7+Q7+V7+Y7</f>
        <v>31.25</v>
      </c>
      <c r="AE7" s="10" t="n">
        <f aca="false">AD7+IF(S7="ΠΑΤΡΕΩN",4,0)+IF(U7="ΠΑΤΡΕΩN",10,0)+IF(AA7="ΠΑΤΡΕΩN",Z7,0)+IF(AC7="ΠΑΤΡΕΩN",AB7,0)+IF(X7="ΠΑΤΡΕΩN",2,0)</f>
        <v>38.25</v>
      </c>
      <c r="AF7" s="10" t="n">
        <f aca="false">AD7+IF(S7="ΑΙΓΙΑΛΕΙΑΣ",4,0)+IF(U7="ΑΙΓΙΑΛΕΙΑΣ",10,0)+IF(AA7="ΑΙΓΙΑΛΕΙΑΣ",Z7,0)+IF(AC7="ΑΙΓΙΑΛΕΙΑΣ",AB7,0)+IF(X7="ΑΙΓΙΑΛΕΙΑΣ",2,0)</f>
        <v>31.25</v>
      </c>
      <c r="AG7" s="10" t="n">
        <f aca="false">AD7+IF(S7="ΔΥΤΙΚΗΣ ΑΧΑΪΑΣ",4,0)+IF(U7="ΔΥΤΙΚΗΣ ΑΧΑΪΑΣ",10,0)+IF(AA7="ΔΥΤΙΚΗΣ ΑΧΑΪΑΣ",Z7,0)+IF(AC7="ΔΥΤΙΚΗΣ ΑΧΑΪΑΣ",AB7,0)+IF(X7="ΔΥΤΙΚΗΣ ΑΧΑΪΑΣ",2,0)</f>
        <v>31.25</v>
      </c>
      <c r="AH7" s="10" t="n">
        <f aca="false">AD7+IF(S7="ΕΡΥΜΑΝΘΟΥ",4,0)+IF(U7="ΕΡΥΜΑΝΘΟΥ",10,0)+IF(AA7="ΕΡΥΜΑΝΘΟΥ",Z7,0)+IF(AC7="ΕΡΥΜΑΝΘΟΥ",AB7,0)+IF(X7="ΕΡΥΜΑΝΘΟΥ",2,0)</f>
        <v>31.25</v>
      </c>
      <c r="AI7" s="10" t="n">
        <f aca="false">AD7+IF(S7="ΚΑΛΑΒΡΥΤΩΝ",4,0)+IF(U7="ΚΑΛΑΒΡΥΤΩΝ",10,0)+IF(AA7="ΚΑΛΑΒΡΥΤΩΝ",Z7,0)+IF(AC7="ΚΑΛΑΒΡΥΤΩΝ",AB7,0)+IF(X7="ΚΑΛΑΒΡΥΤΩΝ",2,0)</f>
        <v>31.25</v>
      </c>
      <c r="AJ7" s="13" t="s">
        <v>42</v>
      </c>
    </row>
    <row r="8" s="14" customFormat="true" ht="35.1" hidden="false" customHeight="true" outlineLevel="0" collapsed="false">
      <c r="A8" s="8" t="n">
        <v>6</v>
      </c>
      <c r="B8" s="19" t="s">
        <v>61</v>
      </c>
      <c r="C8" s="20" t="s">
        <v>62</v>
      </c>
      <c r="D8" s="19" t="s">
        <v>63</v>
      </c>
      <c r="E8" s="21" t="s">
        <v>64</v>
      </c>
      <c r="F8" s="22" t="s">
        <v>65</v>
      </c>
      <c r="G8" s="10" t="s">
        <v>40</v>
      </c>
      <c r="H8" s="10" t="n">
        <v>13</v>
      </c>
      <c r="I8" s="10" t="n">
        <v>9</v>
      </c>
      <c r="J8" s="10" t="n">
        <v>4</v>
      </c>
      <c r="K8" s="10" t="n">
        <v>13</v>
      </c>
      <c r="L8" s="10" t="n">
        <v>9</v>
      </c>
      <c r="M8" s="10"/>
      <c r="N8" s="9" t="n">
        <f aca="false">IF(K8&lt;=10,K8+TRUNC((IF(M8&gt;14,(L8+1)/12,L8/12)),3),(IF(AND((K8&gt;10),(K8&lt;=20)),10+(K8-10)*1.5+TRUNC((1.5*(IF(M8&gt;14,(L8+1)/12,L8/12))),3),25+(K8-20)*2+TRUNC((2*(IF(M8&gt;14,(L8+1)/12,L8/12))),3))))</f>
        <v>15.625</v>
      </c>
      <c r="O8" s="10" t="n">
        <f aca="false">IF(H8&lt;=10,H8+TRUNC((IF(J8&gt;14,(I8+1)/12,I8/12)),3),(IF(AND((H8&gt;10),(H8&lt;=20)),10+(H8-10)*1.5+TRUNC((1.5*(IF(J8&gt;14,(I8+1)/12,I8/12))),3),25+(H8-20)*2+TRUNC((2*(IF(J8&gt;14,(I8+1)/12,I8/12))),3))))</f>
        <v>15.625</v>
      </c>
      <c r="P8" s="10" t="n">
        <v>4</v>
      </c>
      <c r="Q8" s="10" t="n">
        <v>11</v>
      </c>
      <c r="R8" s="10" t="n">
        <v>4</v>
      </c>
      <c r="S8" s="18" t="s">
        <v>52</v>
      </c>
      <c r="T8" s="10" t="n">
        <v>10</v>
      </c>
      <c r="U8" s="18" t="s">
        <v>52</v>
      </c>
      <c r="V8" s="10" t="n">
        <v>0</v>
      </c>
      <c r="W8" s="10" t="n">
        <v>0</v>
      </c>
      <c r="X8" s="18" t="n">
        <v>0</v>
      </c>
      <c r="Y8" s="10" t="n">
        <v>0</v>
      </c>
      <c r="Z8" s="10" t="n">
        <v>0</v>
      </c>
      <c r="AA8" s="18" t="n">
        <v>0</v>
      </c>
      <c r="AB8" s="10" t="n">
        <v>0</v>
      </c>
      <c r="AC8" s="18" t="n">
        <v>0</v>
      </c>
      <c r="AD8" s="12" t="n">
        <f aca="false">N8+P8+Q8+V8+Y8</f>
        <v>30.625</v>
      </c>
      <c r="AE8" s="10" t="n">
        <f aca="false">AD8+IF(S8="ΠΑΤΡΕΩN",4,0)+IF(U8="ΠΑΤΡΕΩN",10,0)+IF(AA8="ΠΑΤΡΕΩN",Z8,0)+IF(AC8="ΠΑΤΡΕΩN",AB8,0)+IF(X8="ΠΑΤΡΕΩN",2,0)</f>
        <v>30.625</v>
      </c>
      <c r="AF8" s="10" t="n">
        <f aca="false">AD8+IF(S8="ΑΙΓΙΑΛΕΙΑΣ",4,0)+IF(U8="ΑΙΓΙΑΛΕΙΑΣ",10,0)+IF(AA8="ΑΙΓΙΑΛΕΙΑΣ",Z8,0)+IF(AC8="ΑΙΓΙΑΛΕΙΑΣ",AB8,0)+IF(X8="ΑΙΓΙΑΛΕΙΑΣ",2,0)</f>
        <v>44.625</v>
      </c>
      <c r="AG8" s="10" t="n">
        <f aca="false">AD8+IF(S8="ΔΥΤΙΚΗΣ ΑΧΑΪΑΣ",4,0)+IF(U8="ΔΥΤΙΚΗΣ ΑΧΑΪΑΣ",10,0)+IF(AA8="ΔΥΤΙΚΗΣ ΑΧΑΪΑΣ",Z8,0)+IF(AC8="ΔΥΤΙΚΗΣ ΑΧΑΪΑΣ",AB8,0)+IF(X8="ΔΥΤΙΚΗΣ ΑΧΑΪΑΣ",2,0)</f>
        <v>30.625</v>
      </c>
      <c r="AH8" s="10" t="n">
        <f aca="false">AD8+IF(S8="ΕΡΥΜΑΝΘΟΥ",4,0)+IF(U8="ΕΡΥΜΑΝΘΟΥ",10,0)+IF(AA8="ΕΡΥΜΑΝΘΟΥ",Z8,0)+IF(AC8="ΕΡΥΜΑΝΘΟΥ",AB8,0)+IF(X8="ΕΡΥΜΑΝΘΟΥ",2,0)</f>
        <v>30.625</v>
      </c>
      <c r="AI8" s="10" t="n">
        <f aca="false">AD8+IF(S8="ΚΑΛΑΒΡΥΤΩΝ",4,0)+IF(U8="ΚΑΛΑΒΡΥΤΩΝ",10,0)+IF(AA8="ΚΑΛΑΒΡΥΤΩΝ",Z8,0)+IF(AC8="ΚΑΛΑΒΡΥΤΩΝ",AB8,0)+IF(X8="ΚΑΛΑΒΡΥΤΩΝ",2,0)</f>
        <v>30.625</v>
      </c>
      <c r="AJ8" s="13" t="s">
        <v>66</v>
      </c>
    </row>
    <row r="9" s="14" customFormat="true" ht="35.1" hidden="false" customHeight="true" outlineLevel="0" collapsed="false">
      <c r="A9" s="8" t="n">
        <v>7</v>
      </c>
      <c r="B9" s="10" t="s">
        <v>67</v>
      </c>
      <c r="C9" s="10" t="s">
        <v>68</v>
      </c>
      <c r="D9" s="10" t="s">
        <v>69</v>
      </c>
      <c r="E9" s="10" t="s">
        <v>70</v>
      </c>
      <c r="F9" s="23" t="s">
        <v>71</v>
      </c>
      <c r="G9" s="10" t="s">
        <v>40</v>
      </c>
      <c r="H9" s="10" t="n">
        <v>13</v>
      </c>
      <c r="I9" s="10" t="n">
        <v>3</v>
      </c>
      <c r="J9" s="10" t="n">
        <v>1</v>
      </c>
      <c r="K9" s="10" t="n">
        <f aca="false">H9</f>
        <v>13</v>
      </c>
      <c r="L9" s="10" t="n">
        <f aca="false">IF(J9&gt;14,I9+1,I9)</f>
        <v>3</v>
      </c>
      <c r="M9" s="10" t="n">
        <f aca="false">K9+L9/12</f>
        <v>13.25</v>
      </c>
      <c r="N9" s="11" t="n">
        <f aca="false">TRUNC((IF(M9&gt;20,(M9-20)*2+10+15,(IF(M9&gt;10,(M9-10)*1.5+10,M9*1)))),3)</f>
        <v>14.875</v>
      </c>
      <c r="O9" s="10" t="n">
        <f aca="false">IF(H9&lt;=10,H9+TRUNC((IF(J9&gt;14,(I9+1)/12,I9/12)),3),(IF(AND((H9&gt;10),(H9&lt;=20)),10+(H9-10)*1.5+TRUNC((1.5*(IF(J9&gt;14,(I9+1)/12,I9/12))),3),25+(H9-20)*2+TRUNC((2*(IF(J9&gt;14,(I9+1)/12,I9/12))),3))))</f>
        <v>14.875</v>
      </c>
      <c r="P9" s="10" t="n">
        <v>4</v>
      </c>
      <c r="Q9" s="10" t="n">
        <v>11</v>
      </c>
      <c r="R9" s="10" t="n">
        <v>4</v>
      </c>
      <c r="S9" s="18" t="s">
        <v>41</v>
      </c>
      <c r="T9" s="10" t="n">
        <v>0</v>
      </c>
      <c r="U9" s="18" t="n">
        <v>0</v>
      </c>
      <c r="V9" s="10" t="n">
        <v>0</v>
      </c>
      <c r="W9" s="10" t="n">
        <v>0</v>
      </c>
      <c r="X9" s="18" t="n">
        <v>0</v>
      </c>
      <c r="Y9" s="10" t="n">
        <v>0</v>
      </c>
      <c r="Z9" s="10" t="n">
        <v>0</v>
      </c>
      <c r="AA9" s="18" t="n">
        <v>0</v>
      </c>
      <c r="AB9" s="10" t="n">
        <v>0</v>
      </c>
      <c r="AC9" s="18" t="n">
        <v>0</v>
      </c>
      <c r="AD9" s="12" t="n">
        <f aca="false">N9+P9+Q9+V9+Y9</f>
        <v>29.875</v>
      </c>
      <c r="AE9" s="10" t="n">
        <f aca="false">AD9+IF(S9="ΠΑΤΡΕΩN",4,0)+IF(U9="ΠΑΤΡΕΩN",10,0)+IF(AA9="ΠΑΤΡΕΩN",Z9,0)+IF(AC9="ΠΑΤΡΕΩN",AB9,0)+IF(X9="ΠΑΤΡΕΩN",2,0)</f>
        <v>33.875</v>
      </c>
      <c r="AF9" s="10" t="n">
        <f aca="false">AD9+IF(S9="ΑΙΓΙΑΛΕΙΑΣ",4,0)+IF(U9="ΑΙΓΙΑΛΕΙΑΣ",10,0)+IF(AA9="ΑΙΓΙΑΛΕΙΑΣ",Z9,0)+IF(AC9="ΑΙΓΙΑΛΕΙΑΣ",AB9,0)+IF(X9="ΑΙΓΙΑΛΕΙΑΣ",2,0)</f>
        <v>29.875</v>
      </c>
      <c r="AG9" s="10" t="n">
        <f aca="false">AD9+IF(S9="ΔΥΤΙΚΗΣ ΑΧΑΪΑΣ",4,0)+IF(U9="ΔΥΤΙΚΗΣ ΑΧΑΪΑΣ",10,0)+IF(AA9="ΔΥΤΙΚΗΣ ΑΧΑΪΑΣ",Z9,0)+IF(AC9="ΔΥΤΙΚΗΣ ΑΧΑΪΑΣ",AB9,0)+IF(X9="ΔΥΤΙΚΗΣ ΑΧΑΪΑΣ",2,0)</f>
        <v>29.875</v>
      </c>
      <c r="AH9" s="10" t="n">
        <f aca="false">AD9+IF(S9="ΕΡΥΜΑΝΘΟΥ",4,0)+IF(U9="ΕΡΥΜΑΝΘΟΥ",10,0)+IF(AA9="ΕΡΥΜΑΝΘΟΥ",Z9,0)+IF(AC9="ΕΡΥΜΑΝΘΟΥ",AB9,0)+IF(X9="ΕΡΥΜΑΝΘΟΥ",2,0)</f>
        <v>29.875</v>
      </c>
      <c r="AI9" s="10" t="n">
        <f aca="false">AD9+IF(S9="ΚΑΛΑΒΡΥΤΩΝ",4,0)+IF(U9="ΚΑΛΑΒΡΥΤΩΝ",10,0)+IF(AA9="ΚΑΛΑΒΡΥΤΩΝ",Z9,0)+IF(AC9="ΚΑΛΑΒΡΥΤΩΝ",AB9,0)+IF(X9="ΚΑΛΑΒΡΥΤΩΝ",2,0)</f>
        <v>29.875</v>
      </c>
      <c r="AJ9" s="13" t="s">
        <v>72</v>
      </c>
    </row>
    <row r="10" s="14" customFormat="true" ht="35.1" hidden="false" customHeight="true" outlineLevel="0" collapsed="false">
      <c r="A10" s="10" t="n">
        <v>8</v>
      </c>
      <c r="B10" s="9" t="s">
        <v>73</v>
      </c>
      <c r="C10" s="9" t="s">
        <v>74</v>
      </c>
      <c r="D10" s="9" t="s">
        <v>75</v>
      </c>
      <c r="E10" s="9" t="s">
        <v>76</v>
      </c>
      <c r="F10" s="9" t="n">
        <v>611271</v>
      </c>
      <c r="G10" s="9" t="s">
        <v>40</v>
      </c>
      <c r="H10" s="9" t="n">
        <v>12</v>
      </c>
      <c r="I10" s="9" t="n">
        <v>0</v>
      </c>
      <c r="J10" s="9" t="n">
        <v>29</v>
      </c>
      <c r="K10" s="9"/>
      <c r="L10" s="10"/>
      <c r="M10" s="10" t="n">
        <v>13.125</v>
      </c>
      <c r="N10" s="10" t="n">
        <v>13.125</v>
      </c>
      <c r="O10" s="10"/>
      <c r="P10" s="9" t="n">
        <v>4</v>
      </c>
      <c r="Q10" s="9" t="n">
        <v>11</v>
      </c>
      <c r="R10" s="9" t="n">
        <v>4</v>
      </c>
      <c r="S10" s="9" t="s">
        <v>41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16" t="n">
        <v>28.125</v>
      </c>
      <c r="AE10" s="9" t="n">
        <f aca="false">AD10+IF(S10="ΠΑΤΡΕΩN",4,0)+IF(U10="ΠΑΤΡΕΩN",10,0)+IF(AA10="ΠΑΤΡΕΩN",Z10,0)+IF(AC10="ΠΑΤΡΕΩN",AB10,0)+IF(X10="ΠΑΤΡΕΩN",2,0)</f>
        <v>32.125</v>
      </c>
      <c r="AF10" s="9" t="n">
        <f aca="false">AD10+IF(S10="ΑΙΓΙΑΛΕΙΑΣ",4,0)+IF(U10="ΑΙΓΙΑΛΕΙΑΣ",10,0)+IF(AA10="ΑΙΓΙΑΛΕΙΑΣ",Z10,0)+IF(AC10="ΑΙΓΙΑΛΕΙΑΣ",AB10,0)+IF(X10="ΑΙΓΙΑΛΕΙΑΣ",2,0)</f>
        <v>28.125</v>
      </c>
      <c r="AG10" s="9" t="n">
        <f aca="false">AD10+IF(S10="ΔΥΤΙΚΗΣ ΑΧΑΪΑΣ",4,0)+IF(U10="ΔΥΤΙΚΗΣ ΑΧΑΪΑΣ",10,0)+IF(AA10="ΔΥΤΙΚΗΣ ΑΧΑΪΑΣ",Z10,0)+IF(AC10="ΔΥΤΙΚΗΣ ΑΧΑΪΑΣ",AB10,0)+IF(X10="ΔΥΤΙΚΗΣ ΑΧΑΪΑΣ",2,0)</f>
        <v>28.125</v>
      </c>
      <c r="AH10" s="9" t="n">
        <f aca="false">AD10+IF(S10="ΕΡΥΜΑΝΘΟΥ",4,0)+IF(U10="ΕΡΥΜΑΝΘΟΥ",10,0)+IF(AA10="ΕΡΥΜΑΝΘΟΥ",Z10,0)+IF(AC10="ΕΡΥΜΑΝΘΟΥ",AB10,0)+IF(X10="ΕΡΥΜΑΝΘΟΥ",2,0)</f>
        <v>28.125</v>
      </c>
      <c r="AI10" s="9" t="n">
        <f aca="false">AD10+IF(S10="ΚΑΛΑΒΡΥΤΩΝ",4,0)+IF(U10="ΚΑΛΑΒΡΥΤΩΝ",10,0)+IF(AA10="ΚΑΛΑΒΡΥΤΩΝ",Z10,0)+IF(AC10="ΚΑΛΑΒΡΥΤΩΝ",AB10,0)+IF(X10="ΚΑΛΑΒΡΥΤΩΝ",2,0)</f>
        <v>28.125</v>
      </c>
      <c r="AJ10" s="13" t="s">
        <v>77</v>
      </c>
    </row>
    <row r="11" s="14" customFormat="true" ht="35.1" hidden="false" customHeight="true" outlineLevel="0" collapsed="false">
      <c r="A11" s="8" t="n">
        <v>9</v>
      </c>
      <c r="B11" s="9" t="s">
        <v>78</v>
      </c>
      <c r="C11" s="9" t="s">
        <v>79</v>
      </c>
      <c r="D11" s="9" t="s">
        <v>50</v>
      </c>
      <c r="E11" s="9" t="s">
        <v>80</v>
      </c>
      <c r="F11" s="9" t="n">
        <v>592025</v>
      </c>
      <c r="G11" s="9" t="s">
        <v>40</v>
      </c>
      <c r="H11" s="9" t="n">
        <v>15</v>
      </c>
      <c r="I11" s="9" t="n">
        <v>9</v>
      </c>
      <c r="J11" s="9" t="n">
        <v>0</v>
      </c>
      <c r="K11" s="9" t="n">
        <v>15</v>
      </c>
      <c r="L11" s="10" t="n">
        <f aca="false">IF(J11&gt;14,I11+1,I11)</f>
        <v>9</v>
      </c>
      <c r="M11" s="10" t="n">
        <v>0</v>
      </c>
      <c r="N11" s="9" t="n">
        <f aca="false">IF(K11&lt;=10,K11+TRUNC((IF(M11&gt;14,(L11+1)/12,L11/12)),3),(IF(AND((K11&gt;10),(K11&lt;=20)),10+(K11-10)*1.5+TRUNC((1.5*(IF(M11&gt;14,(L11+1)/12,L11/12))),3),25+(K11-20)*2+TRUNC((2*(IF(M11&gt;14,(L11+1)/12,L11/12))),3))))</f>
        <v>18.625</v>
      </c>
      <c r="O11" s="10" t="n">
        <f aca="false">IF(H11&lt;=10,H11+TRUNC((IF(J11&gt;14,(I11+1)/12,I11/12)),3),(IF(AND((H11&gt;10),(H11&lt;=20)),10+(H11-10)*1.5+TRUNC((1.5*(IF(J11&gt;14,(I11+1)/12,I11/12))),3),25+(H11-20)*2+TRUNC((2*(IF(J11&gt;14,(I11+1)/12,I11/12))),3))))</f>
        <v>18.625</v>
      </c>
      <c r="P11" s="9" t="n">
        <v>4</v>
      </c>
      <c r="Q11" s="9" t="n">
        <v>5</v>
      </c>
      <c r="R11" s="9" t="n">
        <v>4</v>
      </c>
      <c r="S11" s="9" t="s">
        <v>41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16" t="n">
        <f aca="false">O11+P11+Q11+V11+Y11</f>
        <v>27.625</v>
      </c>
      <c r="AE11" s="9" t="n">
        <f aca="false">AD11+IF(S11="ΠΑΤΡΕΩN",4,0)+IF(U11="ΠΑΤΡΕΩN",10,0)+IF(AA11="ΠΑΤΡΕΩN",Z11,0)+IF(AC11="ΠΑΤΡΕΩN",AB11,0)+IF(X11="ΠΑΤΡΕΩN",2,0)</f>
        <v>31.625</v>
      </c>
      <c r="AF11" s="9" t="n">
        <f aca="false">AD11+IF(S11="ΑΙΓΙΑΛΕΙΑΣ",4,0)+IF(U11="ΑΙΓΙΑΛΕΙΑΣ",10,0)+IF(AA11="ΑΙΓΙΑΛΕΙΑΣ",Z11,0)+IF(AC11="ΑΙΓΙΑΛΕΙΑΣ",AB11,0)+IF(X11="ΑΙΓΙΑΛΕΙΑΣ",2,0)</f>
        <v>27.625</v>
      </c>
      <c r="AG11" s="9" t="n">
        <f aca="false">AD11+IF(S11="ΔΥΤΙΚΗΣ ΑΧΑΪΑΣ",4,0)+IF(U11="ΔΥΤΙΚΗΣ ΑΧΑΪΑΣ",10,0)+IF(AA11="ΔΥΤΙΚΗΣ ΑΧΑΪΑΣ",Z11,0)+IF(AC11="ΔΥΤΙΚΗΣ ΑΧΑΪΑΣ",AB11,0)+IF(X11="ΔΥΤΙΚΗΣ ΑΧΑΪΑΣ",2,0)</f>
        <v>27.625</v>
      </c>
      <c r="AH11" s="9" t="n">
        <f aca="false">AD11+IF(S11="ΕΡΥΜΑΝΘΟΥ",4,0)+IF(U11="ΕΡΥΜΑΝΘΟΥ",10,0)+IF(AA11="ΕΡΥΜΑΝΘΟΥ",Z11,0)+IF(AC11="ΕΡΥΜΑΝΘΟΥ",AB11,0)+IF(X11="ΕΡΥΜΑΝΘΟΥ",2,0)</f>
        <v>27.625</v>
      </c>
      <c r="AI11" s="9" t="n">
        <f aca="false">AD11+IF(S11="ΚΑΛΑΒΡΥΤΩΝ",4,0)+IF(U11="ΚΑΛΑΒΡΥΤΩΝ",10,0)+IF(AA11="ΚΑΛΑΒΡΥΤΩΝ",Z11,0)+IF(AC11="ΚΑΛΑΒΡΥΤΩΝ",AB11,0)+IF(X11="ΚΑΛΑΒΡΥΤΩΝ",2,0)</f>
        <v>27.625</v>
      </c>
      <c r="AJ11" s="13" t="s">
        <v>81</v>
      </c>
    </row>
    <row r="12" s="14" customFormat="true" ht="35.1" hidden="false" customHeight="true" outlineLevel="0" collapsed="false">
      <c r="A12" s="8" t="n">
        <v>10</v>
      </c>
      <c r="B12" s="9" t="s">
        <v>82</v>
      </c>
      <c r="C12" s="9" t="s">
        <v>55</v>
      </c>
      <c r="D12" s="9" t="s">
        <v>83</v>
      </c>
      <c r="E12" s="9" t="s">
        <v>84</v>
      </c>
      <c r="F12" s="9" t="n">
        <v>608651</v>
      </c>
      <c r="G12" s="9" t="s">
        <v>40</v>
      </c>
      <c r="H12" s="9" t="n">
        <v>10</v>
      </c>
      <c r="I12" s="9" t="n">
        <v>8</v>
      </c>
      <c r="J12" s="9" t="n">
        <v>29</v>
      </c>
      <c r="K12" s="10" t="n">
        <f aca="false">H12</f>
        <v>10</v>
      </c>
      <c r="L12" s="10" t="n">
        <f aca="false">IF(J12&gt;14,I12+1,I12)</f>
        <v>9</v>
      </c>
      <c r="M12" s="10" t="n">
        <f aca="false">K12+L12/12</f>
        <v>10.75</v>
      </c>
      <c r="N12" s="11" t="n">
        <f aca="false">TRUNC((IF(M12&gt;20,(M12-20)*2+10+15,(IF(M12&gt;10,(M12-10)*1.5+10,M12*1)))),3)</f>
        <v>11.125</v>
      </c>
      <c r="O12" s="10" t="n">
        <f aca="false">IF(H12&lt;=10,H12+TRUNC((IF(J12&gt;14,(I12+1)/12,I12/12)),3),(IF(AND((H12&gt;10),(H12&lt;=20)),10+(H12-10)*1.5+TRUNC((1.5*(IF(J12&gt;14,(I12+1)/12,I12/12))),3),25+(H12-20)*2+TRUNC((2*(IF(J12&gt;14,(I12+1)/12,I12/12))),3))))</f>
        <v>10.75</v>
      </c>
      <c r="P12" s="9" t="n">
        <v>4</v>
      </c>
      <c r="Q12" s="9" t="n">
        <v>11</v>
      </c>
      <c r="R12" s="9" t="n">
        <v>4</v>
      </c>
      <c r="S12" s="9" t="s">
        <v>41</v>
      </c>
      <c r="T12" s="9" t="n">
        <v>10</v>
      </c>
      <c r="U12" s="9" t="s">
        <v>41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12" t="n">
        <f aca="false">N12+P12+Q12+V12+Y12</f>
        <v>26.125</v>
      </c>
      <c r="AE12" s="10" t="n">
        <f aca="false">AD12+IF(S12="ΠΑΤΡΕΩN",4,0)+IF(U12="ΠΑΤΡΕΩN",10,0)+IF(AA12="ΠΑΤΡΕΩN",Z12,0)+IF(AC12="ΠΑΤΡΕΩN",AB12,0)+IF(X12="ΠΑΤΡΕΩN",2,0)</f>
        <v>40.125</v>
      </c>
      <c r="AF12" s="10" t="n">
        <f aca="false">AD12+IF(S12="ΑΙΓΙΑΛΕΙΑΣ",4,0)+IF(U12="ΑΙΓΙΑΛΕΙΑΣ",10,0)+IF(AA12="ΑΙΓΙΑΛΕΙΑΣ",Z12,0)+IF(AC12="ΑΙΓΙΑΛΕΙΑΣ",AB12,0)+IF(X12="ΑΙΓΙΑΛΕΙΑΣ",2,0)</f>
        <v>26.125</v>
      </c>
      <c r="AG12" s="10" t="n">
        <f aca="false">AD12+IF(S12="ΔΥΤΙΚΗΣ ΑΧΑΪΑΣ",4,0)+IF(U12="ΔΥΤΙΚΗΣ ΑΧΑΪΑΣ",10,0)+IF(AA12="ΔΥΤΙΚΗΣ ΑΧΑΪΑΣ",Z12,0)+IF(AC12="ΔΥΤΙΚΗΣ ΑΧΑΪΑΣ",AB12,0)+IF(X12="ΔΥΤΙΚΗΣ ΑΧΑΪΑΣ",2,0)</f>
        <v>26.125</v>
      </c>
      <c r="AH12" s="10" t="n">
        <f aca="false">AD12+IF(S12="ΕΡΥΜΑΝΘΟΥ",4,0)+IF(U12="ΕΡΥΜΑΝΘΟΥ",10,0)+IF(AA12="ΕΡΥΜΑΝΘΟΥ",Z12,0)+IF(AC12="ΕΡΥΜΑΝΘΟΥ",AB12,0)+IF(X12="ΕΡΥΜΑΝΘΟΥ",2,0)</f>
        <v>26.125</v>
      </c>
      <c r="AI12" s="10" t="n">
        <f aca="false">AD12+IF(S12="ΚΑΛΑΒΡΥΤΩΝ",4,0)+IF(U12="ΚΑΛΑΒΡΥΤΩΝ",10,0)+IF(AA12="ΚΑΛΑΒΡΥΤΩΝ",Z12,0)+IF(AC12="ΚΑΛΑΒΡΥΤΩΝ",AB12,0)+IF(X12="ΚΑΛΑΒΡΥΤΩΝ",2,0)</f>
        <v>26.125</v>
      </c>
      <c r="AJ12" s="13" t="s">
        <v>85</v>
      </c>
    </row>
    <row r="13" s="14" customFormat="true" ht="35.1" hidden="false" customHeight="true" outlineLevel="0" collapsed="false">
      <c r="A13" s="10" t="n">
        <v>11</v>
      </c>
      <c r="B13" s="9" t="s">
        <v>86</v>
      </c>
      <c r="C13" s="9" t="s">
        <v>87</v>
      </c>
      <c r="D13" s="9" t="s">
        <v>88</v>
      </c>
      <c r="E13" s="9" t="s">
        <v>89</v>
      </c>
      <c r="F13" s="9" t="n">
        <v>608837</v>
      </c>
      <c r="G13" s="9" t="s">
        <v>40</v>
      </c>
      <c r="H13" s="9" t="n">
        <v>10</v>
      </c>
      <c r="I13" s="9" t="n">
        <v>7</v>
      </c>
      <c r="J13" s="9" t="n">
        <v>15</v>
      </c>
      <c r="K13" s="10"/>
      <c r="L13" s="10"/>
      <c r="M13" s="9" t="n">
        <f aca="false">IF(J13&lt;=10,J13+TRUNC((IF(L13&gt;14,(K13+1)/12,K13/12)),3),(IF(AND((J13&gt;10),(J13&lt;=20)),10+(J13-10)*1.5+TRUNC((1.5*(IF(L13&gt;14,(K13+1)/12,K13/12))),3),25+(J13-20)*2+TRUNC((2*(IF(L13&gt;14,(K13+1)/12,K13/12))),3))))</f>
        <v>17.5</v>
      </c>
      <c r="N13" s="11" t="n">
        <v>17.5</v>
      </c>
      <c r="O13" s="10" t="n">
        <f aca="false">IF(H13&lt;=10,H13+TRUNC((IF(J13&gt;14,(I13+1)/12,I13/12)),3),(IF(AND((H13&gt;10),(H13&lt;=20)),10+(H13-10)*1.5+TRUNC((1.5*(IF(J13&gt;14,(I13+1)/12,I13/12))),3),25+(H13-20)*2+TRUNC((2*(IF(J13&gt;14,(I13+1)/12,I13/12))),3))))</f>
        <v>10.666</v>
      </c>
      <c r="P13" s="9" t="n">
        <v>4</v>
      </c>
      <c r="Q13" s="9" t="n">
        <v>11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16" t="n">
        <f aca="false">O13+P13+Q13+V13+Y13</f>
        <v>25.666</v>
      </c>
      <c r="AE13" s="9" t="n">
        <f aca="false">AD13+IF(S13="ΠΑΤΡΕΩN",4,0)+IF(U13="ΠΑΤΡΕΩN",10,0)+IF(AA13="ΠΑΤΡΕΩN",Z13,0)+IF(AC13="ΠΑΤΡΕΩN",AB13,0)+IF(X13="ΠΑΤΡΕΩN",2,0)</f>
        <v>25.666</v>
      </c>
      <c r="AF13" s="9" t="n">
        <f aca="false">AD13+IF(S13="ΑΙΓΙΑΛΕΙΑΣ",4,0)+IF(U13="ΑΙΓΙΑΛΕΙΑΣ",10,0)+IF(AA13="ΑΙΓΙΑΛΕΙΑΣ",Z13,0)+IF(AC13="ΑΙΓΙΑΛΕΙΑΣ",AB13,0)+IF(X13="ΑΙΓΙΑΛΕΙΑΣ",2,0)</f>
        <v>25.666</v>
      </c>
      <c r="AG13" s="9" t="n">
        <f aca="false">AD13+IF(S13="ΔΥΤΙΚΗΣ ΑΧΑΪΑΣ",4,0)+IF(U13="ΔΥΤΙΚΗΣ ΑΧΑΪΑΣ",10,0)+IF(AA13="ΔΥΤΙΚΗΣ ΑΧΑΪΑΣ",Z13,0)+IF(AC13="ΔΥΤΙΚΗΣ ΑΧΑΪΑΣ",AB13,0)+IF(X13="ΔΥΤΙΚΗΣ ΑΧΑΪΑΣ",2,0)</f>
        <v>25.666</v>
      </c>
      <c r="AH13" s="9" t="n">
        <f aca="false">AD13+IF(S13="ΕΡΥΜΑΝΘΟΥ",4,0)+IF(U13="ΕΡΥΜΑΝΘΟΥ",10,0)+IF(AA13="ΕΡΥΜΑΝΘΟΥ",Z13,0)+IF(AC13="ΕΡΥΜΑΝΘΟΥ",AB13,0)+IF(X13="ΕΡΥΜΑΝΘΟΥ",2,0)</f>
        <v>25.666</v>
      </c>
      <c r="AI13" s="9" t="n">
        <f aca="false">AD13+IF(S13="ΚΑΛΑΒΡΥΤΩΝ",4,0)+IF(U13="ΚΑΛΑΒΡΥΤΩΝ",10,0)+IF(AA13="ΚΑΛΑΒΡΥΤΩΝ",Z13,0)+IF(AC13="ΚΑΛΑΒΡΥΤΩΝ",AB13,0)+IF(X13="ΚΑΛΑΒΡΥΤΩΝ",2,0)</f>
        <v>25.666</v>
      </c>
      <c r="AJ13" s="13" t="s">
        <v>90</v>
      </c>
    </row>
    <row r="14" s="14" customFormat="true" ht="35.1" hidden="false" customHeight="true" outlineLevel="0" collapsed="false">
      <c r="A14" s="8" t="n">
        <v>12</v>
      </c>
      <c r="B14" s="9" t="s">
        <v>91</v>
      </c>
      <c r="C14" s="9" t="s">
        <v>92</v>
      </c>
      <c r="D14" s="9" t="s">
        <v>59</v>
      </c>
      <c r="E14" s="9" t="s">
        <v>93</v>
      </c>
      <c r="F14" s="24" t="n">
        <v>615536</v>
      </c>
      <c r="G14" s="10" t="s">
        <v>40</v>
      </c>
      <c r="H14" s="10" t="n">
        <v>9</v>
      </c>
      <c r="I14" s="10" t="n">
        <v>10</v>
      </c>
      <c r="J14" s="10" t="n">
        <v>26</v>
      </c>
      <c r="K14" s="10"/>
      <c r="L14" s="10"/>
      <c r="M14" s="10" t="n">
        <v>9.83</v>
      </c>
      <c r="N14" s="11" t="n">
        <f aca="false">TRUNC((IF(M14&gt;20,(M14-20)*2+10+15,(IF(M14&gt;10,(M14-10)*1.5+10,M14*1)))),3)</f>
        <v>9.83</v>
      </c>
      <c r="O14" s="10" t="n">
        <f aca="false">IF(H14&lt;=10,H14+TRUNC((IF(J14&gt;14,(I14+1)/12,I14/12)),3),(IF(AND((H14&gt;10),(H14&lt;=20)),10+(H14-10)*1.5+TRUNC((1.5*(IF(J14&gt;14,(I14+1)/12,I14/12))),3),25+(H14-20)*2+TRUNC((2*(IF(J14&gt;14,(I14+1)/12,I14/12))),3))))</f>
        <v>9.916</v>
      </c>
      <c r="P14" s="9" t="n">
        <v>4</v>
      </c>
      <c r="Q14" s="9" t="n">
        <v>11</v>
      </c>
      <c r="R14" s="9" t="n">
        <v>4</v>
      </c>
      <c r="S14" s="9" t="s">
        <v>41</v>
      </c>
      <c r="T14" s="9" t="n">
        <v>10</v>
      </c>
      <c r="U14" s="9" t="s">
        <v>41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12" t="n">
        <f aca="false">N14+P14+Q14+V14+Y14</f>
        <v>24.83</v>
      </c>
      <c r="AE14" s="10" t="n">
        <f aca="false">AD14+IF(S14="ΠΑΤΡΕΩN",4,0)+IF(U14="ΠΑΤΡΕΩN",10,0)+IF(AA14="ΠΑΤΡΕΩN",Z14,0)+IF(AC14="ΠΑΤΡΕΩN",AB14,0)+IF(X14="ΠΑΤΡΕΩN",2,0)</f>
        <v>38.83</v>
      </c>
      <c r="AF14" s="10" t="n">
        <f aca="false">AD14+IF(S14="ΑΙΓΙΑΛΕΙΑΣ",4,0)+IF(U14="ΑΙΓΙΑΛΕΙΑΣ",10,0)+IF(AA14="ΑΙΓΙΑΛΕΙΑΣ",Z14,0)+IF(AC14="ΑΙΓΙΑΛΕΙΑΣ",AB14,0)+IF(X14="ΑΙΓΙΑΛΕΙΑΣ",2,0)</f>
        <v>24.83</v>
      </c>
      <c r="AG14" s="10" t="n">
        <f aca="false">AD14+IF(S14="ΔΥΤΙΚΗΣ ΑΧΑΪΑΣ",4,0)+IF(U14="ΔΥΤΙΚΗΣ ΑΧΑΪΑΣ",10,0)+IF(AA14="ΔΥΤΙΚΗΣ ΑΧΑΪΑΣ",Z14,0)+IF(AC14="ΔΥΤΙΚΗΣ ΑΧΑΪΑΣ",AB14,0)+IF(X14="ΔΥΤΙΚΗΣ ΑΧΑΪΑΣ",2,0)</f>
        <v>24.83</v>
      </c>
      <c r="AH14" s="10" t="n">
        <f aca="false">AD14+IF(S14="ΕΡΥΜΑΝΘΟΥ",4,0)+IF(U14="ΕΡΥΜΑΝΘΟΥ",10,0)+IF(AA14="ΕΡΥΜΑΝΘΟΥ",Z14,0)+IF(AC14="ΕΡΥΜΑΝΘΟΥ",AB14,0)+IF(X14="ΕΡΥΜΑΝΘΟΥ",2,0)</f>
        <v>24.83</v>
      </c>
      <c r="AI14" s="10" t="n">
        <f aca="false">AD14+IF(S14="ΚΑΛΑΒΡΥΤΩΝ",4,0)+IF(U14="ΚΑΛΑΒΡΥΤΩΝ",10,0)+IF(AA14="ΚΑΛΑΒΡΥΤΩΝ",Z14,0)+IF(AC14="ΚΑΛΑΒΡΥΤΩΝ",AB14,0)+IF(X14="ΚΑΛΑΒΡΥΤΩΝ",2,0)</f>
        <v>24.83</v>
      </c>
      <c r="AJ14" s="13" t="s">
        <v>90</v>
      </c>
    </row>
    <row r="15" s="14" customFormat="true" ht="35.1" hidden="false" customHeight="true" outlineLevel="0" collapsed="false">
      <c r="A15" s="8" t="n">
        <v>13</v>
      </c>
      <c r="B15" s="9" t="s">
        <v>94</v>
      </c>
      <c r="C15" s="9" t="s">
        <v>95</v>
      </c>
      <c r="D15" s="25" t="s">
        <v>96</v>
      </c>
      <c r="E15" s="19" t="s">
        <v>97</v>
      </c>
      <c r="F15" s="9" t="n">
        <v>596767</v>
      </c>
      <c r="G15" s="9" t="s">
        <v>40</v>
      </c>
      <c r="H15" s="9" t="n">
        <v>13</v>
      </c>
      <c r="I15" s="9" t="n">
        <v>9</v>
      </c>
      <c r="J15" s="9" t="n">
        <v>5</v>
      </c>
      <c r="K15" s="10" t="n">
        <f aca="false">H15</f>
        <v>13</v>
      </c>
      <c r="L15" s="10" t="n">
        <f aca="false">IF(J15&gt;14,I15+1,I15)</f>
        <v>9</v>
      </c>
      <c r="M15" s="10" t="n">
        <f aca="false">K15+L15/12</f>
        <v>13.75</v>
      </c>
      <c r="N15" s="11" t="n">
        <f aca="false">TRUNC((IF(M15&gt;20,(M15-20)*2+10+15,(IF(M15&gt;10,(M15-10)*1.5+10,M15*1)))),3)</f>
        <v>15.625</v>
      </c>
      <c r="O15" s="10" t="n">
        <f aca="false">IF(H15&lt;=10,H15+TRUNC((IF(J15&gt;14,(I15+1)/12,I15/12)),3),(IF(AND((H15&gt;10),(H15&lt;=20)),10+(H15-10)*1.5+TRUNC((1.5*(IF(J15&gt;14,(I15+1)/12,I15/12))),3),25+(H15-20)*2+TRUNC((2*(IF(J15&gt;14,(I15+1)/12,I15/12))),3))))</f>
        <v>15.625</v>
      </c>
      <c r="P15" s="9" t="n">
        <v>4</v>
      </c>
      <c r="Q15" s="9" t="n">
        <v>0</v>
      </c>
      <c r="R15" s="9" t="n">
        <v>4</v>
      </c>
      <c r="S15" s="9" t="s">
        <v>41</v>
      </c>
      <c r="T15" s="9" t="n">
        <v>0</v>
      </c>
      <c r="U15" s="18" t="n">
        <v>0</v>
      </c>
      <c r="V15" s="10" t="n">
        <v>0</v>
      </c>
      <c r="W15" s="10" t="n">
        <v>0</v>
      </c>
      <c r="X15" s="18" t="n">
        <v>0</v>
      </c>
      <c r="Y15" s="10" t="n">
        <v>0</v>
      </c>
      <c r="Z15" s="10" t="n">
        <v>0</v>
      </c>
      <c r="AA15" s="18" t="n">
        <v>0</v>
      </c>
      <c r="AB15" s="10" t="n">
        <v>0</v>
      </c>
      <c r="AC15" s="18" t="n">
        <v>0</v>
      </c>
      <c r="AD15" s="12" t="n">
        <f aca="false">N15+P15+Q15+V15+Y15</f>
        <v>19.625</v>
      </c>
      <c r="AE15" s="10" t="n">
        <f aca="false">AD15+IF(S15="ΠΑΤΡΕΩN",4,0)+IF(U15="ΠΑΤΡΕΩN",10,0)+IF(AA15="ΠΑΤΡΕΩN",Z15,0)+IF(AC15="ΠΑΤΡΕΩN",AB15,0)+IF(X15="ΠΑΤΡΕΩN",2,0)</f>
        <v>23.625</v>
      </c>
      <c r="AF15" s="10" t="n">
        <f aca="false">AD15+IF(S15="ΑΙΓΙΑΛΕΙΑΣ",4,0)+IF(U15="ΑΙΓΙΑΛΕΙΑΣ",10,0)+IF(AA15="ΑΙΓΙΑΛΕΙΑΣ",Z15,0)+IF(AC15="ΑΙΓΙΑΛΕΙΑΣ",AB15,0)+IF(X15="ΑΙΓΙΑΛΕΙΑΣ",2,0)</f>
        <v>19.625</v>
      </c>
      <c r="AG15" s="10" t="n">
        <f aca="false">AD15+IF(S15="ΔΥΤΙΚΗΣ ΑΧΑΪΑΣ",4,0)+IF(U15="ΔΥΤΙΚΗΣ ΑΧΑΪΑΣ",10,0)+IF(AA15="ΔΥΤΙΚΗΣ ΑΧΑΪΑΣ",Z15,0)+IF(AC15="ΔΥΤΙΚΗΣ ΑΧΑΪΑΣ",AB15,0)+IF(X15="ΔΥΤΙΚΗΣ ΑΧΑΪΑΣ",2,0)</f>
        <v>19.625</v>
      </c>
      <c r="AH15" s="10" t="n">
        <f aca="false">AD15+IF(S15="ΕΡΥΜΑΝΘΟΥ",4,0)+IF(U15="ΕΡΥΜΑΝΘΟΥ",10,0)+IF(AA15="ΕΡΥΜΑΝΘΟΥ",Z15,0)+IF(AC15="ΕΡΥΜΑΝΘΟΥ",AB15,0)+IF(X15="ΕΡΥΜΑΝΘΟΥ",2,0)</f>
        <v>19.625</v>
      </c>
      <c r="AI15" s="10" t="n">
        <f aca="false">AD15+IF(S15="ΚΑΛΑΒΡΥΤΩΝ",4,0)+IF(U15="ΚΑΛΑΒΡΥΤΩΝ",10,0)+IF(AA15="ΚΑΛΑΒΡΥΤΩΝ",Z15,0)+IF(AC15="ΚΑΛΑΒΡΥΤΩΝ",AB15,0)+IF(X15="ΚΑΛΑΒΡΥΤΩΝ",2,0)</f>
        <v>19.625</v>
      </c>
      <c r="AJ15" s="13" t="s">
        <v>98</v>
      </c>
    </row>
    <row r="16" s="14" customFormat="true" ht="35.1" hidden="false" customHeight="true" outlineLevel="0" collapsed="false">
      <c r="A16" s="10" t="n">
        <v>14</v>
      </c>
      <c r="B16" s="9" t="s">
        <v>99</v>
      </c>
      <c r="C16" s="9" t="s">
        <v>100</v>
      </c>
      <c r="D16" s="9" t="s">
        <v>101</v>
      </c>
      <c r="E16" s="9" t="s">
        <v>102</v>
      </c>
      <c r="F16" s="9" t="n">
        <v>597295</v>
      </c>
      <c r="G16" s="9" t="s">
        <v>40</v>
      </c>
      <c r="H16" s="9" t="n">
        <v>13</v>
      </c>
      <c r="I16" s="9" t="n">
        <v>9</v>
      </c>
      <c r="J16" s="9" t="n">
        <v>5</v>
      </c>
      <c r="K16" s="10" t="n">
        <v>13</v>
      </c>
      <c r="L16" s="10" t="n">
        <v>9</v>
      </c>
      <c r="M16" s="10"/>
      <c r="N16" s="9" t="n">
        <f aca="false">IF(K16&lt;=10,K16+TRUNC((IF(M16&gt;14,(L16+1)/12,L16/12)),3),(IF(AND((K16&gt;10),(K16&lt;=20)),10+(K16-10)*1.5+TRUNC((1.5*(IF(M16&gt;14,(L16+1)/12,L16/12))),3),25+(K16-20)*2+TRUNC((2*(IF(M16&gt;14,(L16+1)/12,L16/12))),3))))</f>
        <v>15.625</v>
      </c>
      <c r="O16" s="10" t="n">
        <f aca="false">IF(H16&lt;=10,H16+TRUNC((IF(J16&gt;14,(I16+1)/12,I16/12)),3),(IF(AND((H16&gt;10),(H16&lt;=20)),10+(H16-10)*1.5+TRUNC((1.5*(IF(J16&gt;14,(I16+1)/12,I16/12))),3),25+(H16-20)*2+TRUNC((2*(IF(J16&gt;14,(I16+1)/12,I16/12))),3))))</f>
        <v>15.625</v>
      </c>
      <c r="P16" s="10" t="n">
        <v>4</v>
      </c>
      <c r="Q16" s="10" t="n">
        <v>0</v>
      </c>
      <c r="R16" s="10" t="n">
        <v>4</v>
      </c>
      <c r="S16" s="18" t="s">
        <v>41</v>
      </c>
      <c r="T16" s="10" t="n">
        <v>10</v>
      </c>
      <c r="U16" s="18" t="s">
        <v>41</v>
      </c>
      <c r="V16" s="10" t="n">
        <v>0</v>
      </c>
      <c r="W16" s="10" t="n">
        <v>0</v>
      </c>
      <c r="X16" s="18" t="n">
        <v>0</v>
      </c>
      <c r="Y16" s="10" t="n">
        <v>0</v>
      </c>
      <c r="Z16" s="10" t="n">
        <v>0</v>
      </c>
      <c r="AA16" s="18" t="n">
        <v>0</v>
      </c>
      <c r="AB16" s="10" t="n">
        <v>0</v>
      </c>
      <c r="AC16" s="18" t="n">
        <v>0</v>
      </c>
      <c r="AD16" s="12" t="n">
        <f aca="false">N16+P16+Q16+V16+Y16</f>
        <v>19.625</v>
      </c>
      <c r="AE16" s="10" t="n">
        <f aca="false">AD16+IF(S16="ΠΑΤΡΕΩN",4,0)+IF(U16="ΠΑΤΡΕΩN",10,0)+IF(AA16="ΠΑΤΡΕΩN",Z16,0)+IF(AC16="ΠΑΤΡΕΩN",AB16,0)+IF(X16="ΠΑΤΡΕΩN",2,0)</f>
        <v>33.625</v>
      </c>
      <c r="AF16" s="10" t="n">
        <f aca="false">AD16+IF(S16="ΑΙΓΙΑΛΕΙΑΣ",4,0)+IF(U16="ΑΙΓΙΑΛΕΙΑΣ",10,0)+IF(AA16="ΑΙΓΙΑΛΕΙΑΣ",Z16,0)+IF(AC16="ΑΙΓΙΑΛΕΙΑΣ",AB16,0)+IF(X16="ΑΙΓΙΑΛΕΙΑΣ",2,0)</f>
        <v>19.625</v>
      </c>
      <c r="AG16" s="10" t="n">
        <f aca="false">AD16+IF(S16="ΔΥΤΙΚΗΣ ΑΧΑΪΑΣ",4,0)+IF(U16="ΔΥΤΙΚΗΣ ΑΧΑΪΑΣ",10,0)+IF(AA16="ΔΥΤΙΚΗΣ ΑΧΑΪΑΣ",Z16,0)+IF(AC16="ΔΥΤΙΚΗΣ ΑΧΑΪΑΣ",AB16,0)+IF(X16="ΔΥΤΙΚΗΣ ΑΧΑΪΑΣ",2,0)</f>
        <v>19.625</v>
      </c>
      <c r="AH16" s="10" t="n">
        <f aca="false">AD16+IF(S16="ΕΡΥΜΑΝΘΟΥ",4,0)+IF(U16="ΕΡΥΜΑΝΘΟΥ",10,0)+IF(AA16="ΕΡΥΜΑΝΘΟΥ",Z16,0)+IF(AC16="ΕΡΥΜΑΝΘΟΥ",AB16,0)+IF(X16="ΕΡΥΜΑΝΘΟΥ",2,0)</f>
        <v>19.625</v>
      </c>
      <c r="AI16" s="10" t="n">
        <f aca="false">AD16+IF(S16="ΚΑΛΑΒΡΥΤΩΝ",4,0)+IF(U16="ΚΑΛΑΒΡΥΤΩΝ",10,0)+IF(AA16="ΚΑΛΑΒΡΥΤΩΝ",Z16,0)+IF(AC16="ΚΑΛΑΒΡΥΤΩΝ",AB16,0)+IF(X16="ΚΑΛΑΒΡΥΤΩΝ",2,0)</f>
        <v>19.625</v>
      </c>
      <c r="AJ16" s="13" t="s">
        <v>103</v>
      </c>
    </row>
    <row r="17" s="14" customFormat="true" ht="35.1" hidden="false" customHeight="true" outlineLevel="0" collapsed="false">
      <c r="A17" s="8" t="n">
        <v>15</v>
      </c>
      <c r="B17" s="9" t="s">
        <v>104</v>
      </c>
      <c r="C17" s="9" t="s">
        <v>105</v>
      </c>
      <c r="D17" s="9" t="s">
        <v>56</v>
      </c>
      <c r="E17" s="9" t="s">
        <v>106</v>
      </c>
      <c r="F17" s="9" t="n">
        <v>608929</v>
      </c>
      <c r="G17" s="9" t="s">
        <v>40</v>
      </c>
      <c r="H17" s="9" t="n">
        <v>10</v>
      </c>
      <c r="I17" s="9" t="n">
        <v>0</v>
      </c>
      <c r="J17" s="9" t="n">
        <v>0</v>
      </c>
      <c r="K17" s="9" t="n">
        <f aca="false">IF(H17&lt;=10,H17+TRUNC((IF(J17&gt;14,(I17+1)/12,I17/12)),3),(IF(AND((H17&gt;10),(H17&lt;=20)),10+(H17-10)*1.5+TRUNC((1.5*(IF(J17&gt;14,(I17+1)/12,I17/12))),3),25+(H17-20)*2+TRUNC((2*(IF(J17&gt;14,(I17+1)/12,I17/12))),3))))</f>
        <v>10</v>
      </c>
      <c r="L17" s="10"/>
      <c r="M17" s="10"/>
      <c r="N17" s="9" t="n">
        <f aca="false">IF(K17&lt;=10,K17+TRUNC((IF(M17&gt;14,(L17+1)/12,L17/12)),3),(IF(AND((K17&gt;10),(K17&lt;=20)),10+(K17-10)*1.5+TRUNC((1.5*(IF(M17&gt;14,(L17+1)/12,L17/12))),3),25+(K17-20)*2+TRUNC((2*(IF(M17&gt;14,(L17+1)/12,L17/12))),3))))</f>
        <v>10</v>
      </c>
      <c r="O17" s="10" t="n">
        <f aca="false">IF(H17&lt;=10,H17+TRUNC((IF(J17&gt;14,(I17+1)/12,I17/12)),3),(IF(AND((H17&gt;10),(H17&lt;=20)),10+(H17-10)*1.5+TRUNC((1.5*(IF(J17&gt;14,(I17+1)/12,I17/12))),3),25+(H17-20)*2+TRUNC((2*(IF(J17&gt;14,(I17+1)/12,I17/12))),3))))</f>
        <v>10</v>
      </c>
      <c r="P17" s="9" t="n">
        <v>4</v>
      </c>
      <c r="Q17" s="9" t="n">
        <v>5</v>
      </c>
      <c r="R17" s="9" t="n">
        <v>4</v>
      </c>
      <c r="S17" s="9" t="s">
        <v>41</v>
      </c>
      <c r="T17" s="9" t="n">
        <v>10</v>
      </c>
      <c r="U17" s="9" t="s">
        <v>41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16" t="n">
        <f aca="false">O17+P17+Q17+V17+Y17</f>
        <v>19</v>
      </c>
      <c r="AE17" s="9" t="n">
        <f aca="false">AD17+IF(S17="ΠΑΤΡΕΩN",4,0)+IF(U17="ΠΑΤΡΕΩN",10,0)+IF(AA17="ΠΑΤΡΕΩN",Z17,0)+IF(AC17="ΠΑΤΡΕΩN",AB17,0)+IF(X17="ΠΑΤΡΕΩN",2,0)</f>
        <v>33</v>
      </c>
      <c r="AF17" s="9" t="n">
        <f aca="false">AD17+IF(S17="ΑΙΓΙΑΛΕΙΑΣ",4,0)+IF(U17="ΑΙΓΙΑΛΕΙΑΣ",10,0)+IF(AA17="ΑΙΓΙΑΛΕΙΑΣ",Z17,0)+IF(AC17="ΑΙΓΙΑΛΕΙΑΣ",AB17,0)+IF(X17="ΑΙΓΙΑΛΕΙΑΣ",2,0)</f>
        <v>19</v>
      </c>
      <c r="AG17" s="9" t="n">
        <f aca="false">AD17+IF(S17="ΔΥΤΙΚΗΣ ΑΧΑΪΑΣ",4,0)+IF(U17="ΔΥΤΙΚΗΣ ΑΧΑΪΑΣ",10,0)+IF(AA17="ΔΥΤΙΚΗΣ ΑΧΑΪΑΣ",Z17,0)+IF(AC17="ΔΥΤΙΚΗΣ ΑΧΑΪΑΣ",AB17,0)+IF(X17="ΔΥΤΙΚΗΣ ΑΧΑΪΑΣ",2,0)</f>
        <v>19</v>
      </c>
      <c r="AH17" s="9" t="n">
        <f aca="false">AD17+IF(S17="ΕΡΥΜΑΝΘΟΥ",4,0)+IF(U17="ΕΡΥΜΑΝΘΟΥ",10,0)+IF(AA17="ΕΡΥΜΑΝΘΟΥ",Z17,0)+IF(AC17="ΕΡΥΜΑΝΘΟΥ",AB17,0)+IF(X17="ΕΡΥΜΑΝΘΟΥ",2,0)</f>
        <v>19</v>
      </c>
      <c r="AI17" s="9" t="n">
        <f aca="false">AD17+IF(S17="ΚΑΛΑΒΡΥΤΩΝ",4,0)+IF(U17="ΚΑΛΑΒΡΥΤΩΝ",10,0)+IF(AA17="ΚΑΛΑΒΡΥΤΩΝ",Z17,0)+IF(AC17="ΚΑΛΑΒΡΥΤΩΝ",AB17,0)+IF(X17="ΚΑΛΑΒΡΥΤΩΝ",2,0)</f>
        <v>19</v>
      </c>
      <c r="AJ17" s="13" t="s">
        <v>107</v>
      </c>
    </row>
    <row r="18" s="14" customFormat="true" ht="35.1" hidden="false" customHeight="true" outlineLevel="0" collapsed="false">
      <c r="A18" s="8" t="n">
        <v>16</v>
      </c>
      <c r="B18" s="9" t="s">
        <v>108</v>
      </c>
      <c r="C18" s="9" t="s">
        <v>55</v>
      </c>
      <c r="D18" s="9" t="s">
        <v>75</v>
      </c>
      <c r="E18" s="9" t="s">
        <v>109</v>
      </c>
      <c r="F18" s="9" t="n">
        <v>611642</v>
      </c>
      <c r="G18" s="9" t="s">
        <v>40</v>
      </c>
      <c r="H18" s="9" t="n">
        <v>9</v>
      </c>
      <c r="I18" s="9" t="n">
        <v>8</v>
      </c>
      <c r="J18" s="9" t="n">
        <v>17</v>
      </c>
      <c r="K18" s="10" t="n">
        <f aca="false">H18</f>
        <v>9</v>
      </c>
      <c r="L18" s="10" t="n">
        <f aca="false">IF(J18&gt;14,I18+1,I18)</f>
        <v>9</v>
      </c>
      <c r="M18" s="10" t="n">
        <f aca="false">K18+L18/12</f>
        <v>9.75</v>
      </c>
      <c r="N18" s="11" t="n">
        <f aca="false">TRUNC((IF(M18&gt;20,(M18-20)*2+10+15,(IF(M18&gt;10,(M18-10)*1.5+10,M18*1)))),3)</f>
        <v>9.75</v>
      </c>
      <c r="O18" s="10" t="n">
        <f aca="false">IF(H18&lt;=10,H18+TRUNC((IF(J18&gt;14,(I18+1)/12,I18/12)),3),(IF(AND((H18&gt;10),(H18&lt;=20)),10+(H18-10)*1.5+TRUNC((1.5*(IF(J18&gt;14,(I18+1)/12,I18/12))),3),25+(H18-20)*2+TRUNC((2*(IF(J18&gt;14,(I18+1)/12,I18/12))),3))))</f>
        <v>9.75</v>
      </c>
      <c r="P18" s="9" t="n">
        <v>4</v>
      </c>
      <c r="Q18" s="9" t="n">
        <v>5</v>
      </c>
      <c r="R18" s="9" t="n">
        <v>4</v>
      </c>
      <c r="S18" s="9" t="s">
        <v>41</v>
      </c>
      <c r="T18" s="9" t="n">
        <v>10</v>
      </c>
      <c r="U18" s="9" t="s">
        <v>41</v>
      </c>
      <c r="V18" s="9" t="n">
        <v>0</v>
      </c>
      <c r="W18" s="9" t="n">
        <v>0</v>
      </c>
      <c r="X18" s="18"/>
      <c r="Y18" s="10"/>
      <c r="Z18" s="10"/>
      <c r="AA18" s="18"/>
      <c r="AB18" s="10"/>
      <c r="AC18" s="18"/>
      <c r="AD18" s="12" t="n">
        <f aca="false">N18+P18+Q18+V18+Y18</f>
        <v>18.75</v>
      </c>
      <c r="AE18" s="10" t="n">
        <f aca="false">AD18+IF(S18="ΠΑΤΡΕΩN",4,0)+IF(U18="ΠΑΤΡΕΩN",10,0)+IF(AA18="ΠΑΤΡΕΩN",Z18,0)+IF(AC18="ΠΑΤΡΕΩN",AB18,0)+IF(X18="ΠΑΤΡΕΩN",2,0)</f>
        <v>32.75</v>
      </c>
      <c r="AF18" s="10" t="n">
        <f aca="false">AD18+IF(S18="ΑΙΓΙΑΛΕΙΑΣ",4,0)+IF(U18="ΑΙΓΙΑΛΕΙΑΣ",10,0)+IF(AA18="ΑΙΓΙΑΛΕΙΑΣ",Z18,0)+IF(AC18="ΑΙΓΙΑΛΕΙΑΣ",AB18,0)+IF(X18="ΑΙΓΙΑΛΕΙΑΣ",2,0)</f>
        <v>18.75</v>
      </c>
      <c r="AG18" s="10" t="n">
        <f aca="false">AD18+IF(S18="ΔΥΤΙΚΗΣ ΑΧΑΪΑΣ",4,0)+IF(U18="ΔΥΤΙΚΗΣ ΑΧΑΪΑΣ",10,0)+IF(AA18="ΔΥΤΙΚΗΣ ΑΧΑΪΑΣ",Z18,0)+IF(AC18="ΔΥΤΙΚΗΣ ΑΧΑΪΑΣ",AB18,0)+IF(X18="ΔΥΤΙΚΗΣ ΑΧΑΪΑΣ",2,0)</f>
        <v>18.75</v>
      </c>
      <c r="AH18" s="10" t="n">
        <f aca="false">AD18+IF(S18="ΕΡΥΜΑΝΘΟΥ",4,0)+IF(U18="ΕΡΥΜΑΝΘΟΥ",10,0)+IF(AA18="ΕΡΥΜΑΝΘΟΥ",Z18,0)+IF(AC18="ΕΡΥΜΑΝΘΟΥ",AB18,0)+IF(X18="ΕΡΥΜΑΝΘΟΥ",2,0)</f>
        <v>18.75</v>
      </c>
      <c r="AI18" s="10" t="n">
        <f aca="false">AD18+IF(S18="ΚΑΛΑΒΡΥΤΩΝ",4,0)+IF(U18="ΚΑΛΑΒΡΥΤΩΝ",10,0)+IF(AA18="ΚΑΛΑΒΡΥΤΩΝ",Z18,0)+IF(AC18="ΚΑΛΑΒΡΥΤΩΝ",AB18,0)+IF(X18="ΚΑΛΑΒΡΥΤΩΝ",2,0)</f>
        <v>18.75</v>
      </c>
      <c r="AJ18" s="13" t="s">
        <v>110</v>
      </c>
    </row>
    <row r="19" s="14" customFormat="true" ht="35.1" hidden="false" customHeight="true" outlineLevel="0" collapsed="false">
      <c r="A19" s="10" t="n">
        <v>17</v>
      </c>
      <c r="B19" s="9" t="s">
        <v>111</v>
      </c>
      <c r="C19" s="9" t="s">
        <v>105</v>
      </c>
      <c r="D19" s="9" t="s">
        <v>112</v>
      </c>
      <c r="E19" s="9" t="s">
        <v>76</v>
      </c>
      <c r="F19" s="9" t="n">
        <v>611820</v>
      </c>
      <c r="G19" s="9" t="s">
        <v>40</v>
      </c>
      <c r="H19" s="9" t="n">
        <v>9</v>
      </c>
      <c r="I19" s="9" t="n">
        <v>8</v>
      </c>
      <c r="J19" s="9" t="n">
        <v>17</v>
      </c>
      <c r="K19" s="9" t="n">
        <v>9</v>
      </c>
      <c r="L19" s="10" t="n">
        <v>9</v>
      </c>
      <c r="M19" s="10" t="n">
        <v>0</v>
      </c>
      <c r="N19" s="9" t="n">
        <f aca="false">IF(K19&lt;=10,K19+TRUNC((IF(M19&gt;14,(L19+1)/12,L19/12)),3),(IF(AND((K19&gt;10),(K19&lt;=20)),10+(K19-10)*1.5+TRUNC((1.5*(IF(M19&gt;14,(L19+1)/12,L19/12))),3),25+(K19-20)*2+TRUNC((2*(IF(M19&gt;14,(L19+1)/12,L19/12))),3))))</f>
        <v>9.75</v>
      </c>
      <c r="O19" s="10" t="n">
        <f aca="false">IF(H19&lt;=10,H19+TRUNC((IF(J19&gt;14,(I19+1)/12,I19/12)),3),(IF(AND((H19&gt;10),(H19&lt;=20)),10+(H19-10)*1.5+TRUNC((1.5*(IF(J19&gt;14,(I19+1)/12,I19/12))),3),25+(H19-20)*2+TRUNC((2*(IF(J19&gt;14,(I19+1)/12,I19/12))),3))))</f>
        <v>9.75</v>
      </c>
      <c r="P19" s="9" t="n">
        <v>4</v>
      </c>
      <c r="Q19" s="9" t="n">
        <v>5</v>
      </c>
      <c r="R19" s="9" t="n">
        <v>4</v>
      </c>
      <c r="S19" s="9" t="s">
        <v>41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16" t="n">
        <f aca="false">O19+P19+Q19+V19+Y19</f>
        <v>18.75</v>
      </c>
      <c r="AE19" s="9" t="n">
        <f aca="false">AD19+IF(S19="ΠΑΤΡΕΩN",4,0)+IF(U19="ΠΑΤΡΕΩN",10,0)+IF(AA19="ΠΑΤΡΕΩN",Z19,0)+IF(AC19="ΠΑΤΡΕΩN",AB19,0)+IF(X19="ΠΑΤΡΕΩN",2,0)</f>
        <v>22.75</v>
      </c>
      <c r="AF19" s="9" t="n">
        <f aca="false">AD19+IF(S19="ΑΙΓΙΑΛΕΙΑΣ",4,0)+IF(U19="ΑΙΓΙΑΛΕΙΑΣ",10,0)+IF(AA19="ΑΙΓΙΑΛΕΙΑΣ",Z19,0)+IF(AC19="ΑΙΓΙΑΛΕΙΑΣ",AB19,0)+IF(X19="ΑΙΓΙΑΛΕΙΑΣ",2,0)</f>
        <v>18.75</v>
      </c>
      <c r="AG19" s="9" t="n">
        <f aca="false">AD19+IF(S19="ΔΥΤΙΚΗΣ ΑΧΑΪΑΣ",4,0)+IF(U19="ΔΥΤΙΚΗΣ ΑΧΑΪΑΣ",10,0)+IF(AA19="ΔΥΤΙΚΗΣ ΑΧΑΪΑΣ",Z19,0)+IF(AC19="ΔΥΤΙΚΗΣ ΑΧΑΪΑΣ",AB19,0)+IF(X19="ΔΥΤΙΚΗΣ ΑΧΑΪΑΣ",2,0)</f>
        <v>18.75</v>
      </c>
      <c r="AH19" s="9" t="n">
        <f aca="false">AD19+IF(S19="ΕΡΥΜΑΝΘΟΥ",4,0)+IF(U19="ΕΡΥΜΑΝΘΟΥ",10,0)+IF(AA19="ΕΡΥΜΑΝΘΟΥ",Z19,0)+IF(AC19="ΕΡΥΜΑΝΘΟΥ",AB19,0)+IF(X19="ΕΡΥΜΑΝΘΟΥ",2,0)</f>
        <v>18.75</v>
      </c>
      <c r="AI19" s="9" t="n">
        <f aca="false">AD19+IF(S19="ΚΑΛΑΒΡΥΤΩΝ",4,0)+IF(U19="ΚΑΛΑΒΡΥΤΩΝ",10,0)+IF(AA19="ΚΑΛΑΒΡΥΤΩΝ",Z19,0)+IF(AC19="ΚΑΛΑΒΡΥΤΩΝ",AB19,0)+IF(X19="ΚΑΛΑΒΡΥΤΩΝ",2,0)</f>
        <v>18.75</v>
      </c>
      <c r="AJ19" s="13" t="s">
        <v>113</v>
      </c>
    </row>
    <row r="20" s="14" customFormat="true" ht="35.1" hidden="false" customHeight="true" outlineLevel="0" collapsed="false">
      <c r="A20" s="8" t="n">
        <v>18</v>
      </c>
      <c r="B20" s="9" t="s">
        <v>114</v>
      </c>
      <c r="C20" s="9" t="s">
        <v>79</v>
      </c>
      <c r="D20" s="9" t="s">
        <v>115</v>
      </c>
      <c r="E20" s="9" t="s">
        <v>60</v>
      </c>
      <c r="F20" s="9" t="n">
        <v>606307</v>
      </c>
      <c r="G20" s="9" t="s">
        <v>40</v>
      </c>
      <c r="H20" s="9" t="n">
        <v>12</v>
      </c>
      <c r="I20" s="9" t="n">
        <v>5</v>
      </c>
      <c r="J20" s="9" t="n">
        <v>4</v>
      </c>
      <c r="K20" s="10" t="n">
        <f aca="false">H20</f>
        <v>12</v>
      </c>
      <c r="L20" s="10" t="n">
        <f aca="false">IF(J20&gt;14,I20+1,I20)</f>
        <v>5</v>
      </c>
      <c r="M20" s="10" t="n">
        <f aca="false">K20+L20/12</f>
        <v>12.4166666666667</v>
      </c>
      <c r="N20" s="11" t="n">
        <f aca="false">TRUNC((IF(M20&gt;20,(M20-20)*2+10+15,(IF(M20&gt;10,(M20-10)*1.5+10,M20*1)))),3)</f>
        <v>13.625</v>
      </c>
      <c r="O20" s="10" t="n">
        <f aca="false">IF(H20&lt;=10,H20+TRUNC((IF(J20&gt;14,(I20+1)/12,I20/12)),3),(IF(AND((H20&gt;10),(H20&lt;=20)),10+(H20-10)*1.5+TRUNC((1.5*(IF(J20&gt;14,(I20+1)/12,I20/12))),3),25+(H20-20)*2+TRUNC((2*(IF(J20&gt;14,(I20+1)/12,I20/12))),3))))</f>
        <v>13.625</v>
      </c>
      <c r="P20" s="9" t="n">
        <v>0</v>
      </c>
      <c r="Q20" s="9" t="n">
        <v>0</v>
      </c>
      <c r="R20" s="9" t="n">
        <v>4</v>
      </c>
      <c r="S20" s="9" t="s">
        <v>41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12" t="n">
        <f aca="false">N20+P20+Q20+V20+Y20</f>
        <v>13.625</v>
      </c>
      <c r="AE20" s="10" t="n">
        <f aca="false">AD20+IF(S20="ΠΑΤΡΕΩN",4,0)+IF(U20="ΠΑΤΡΕΩN",10,0)+IF(AA20="ΠΑΤΡΕΩN",Z20,0)+IF(AC20="ΠΑΤΡΕΩN",AB20,0)+IF(X20="ΠΑΤΡΕΩN",2,0)</f>
        <v>17.625</v>
      </c>
      <c r="AF20" s="10" t="n">
        <f aca="false">AD20+IF(S20="ΑΙΓΙΑΛΕΙΑΣ",4,0)+IF(U20="ΑΙΓΙΑΛΕΙΑΣ",10,0)+IF(AA20="ΑΙΓΙΑΛΕΙΑΣ",Z20,0)+IF(AC20="ΑΙΓΙΑΛΕΙΑΣ",AB20,0)+IF(X20="ΑΙΓΙΑΛΕΙΑΣ",2,0)</f>
        <v>13.625</v>
      </c>
      <c r="AG20" s="10" t="n">
        <f aca="false">AD20+IF(S20="ΔΥΤΙΚΗΣ ΑΧΑΪΑΣ",4,0)+IF(U20="ΔΥΤΙΚΗΣ ΑΧΑΪΑΣ",10,0)+IF(AA20="ΔΥΤΙΚΗΣ ΑΧΑΪΑΣ",Z20,0)+IF(AC20="ΔΥΤΙΚΗΣ ΑΧΑΪΑΣ",AB20,0)+IF(X20="ΔΥΤΙΚΗΣ ΑΧΑΪΑΣ",2,0)</f>
        <v>13.625</v>
      </c>
      <c r="AH20" s="10" t="n">
        <f aca="false">AD20+IF(S20="ΕΡΥΜΑΝΘΟΥ",4,0)+IF(U20="ΕΡΥΜΑΝΘΟΥ",10,0)+IF(AA20="ΕΡΥΜΑΝΘΟΥ",Z20,0)+IF(AC20="ΕΡΥΜΑΝΘΟΥ",AB20,0)+IF(X20="ΕΡΥΜΑΝΘΟΥ",2,0)</f>
        <v>13.625</v>
      </c>
      <c r="AI20" s="10" t="n">
        <f aca="false">AD20+IF(S20="ΚΑΛΑΒΡΥΤΩΝ",4,0)+IF(U20="ΚΑΛΑΒΡΥΤΩΝ",10,0)+IF(AA20="ΚΑΛΑΒΡΥΤΩΝ",Z20,0)+IF(AC20="ΚΑΛΑΒΡΥΤΩΝ",AB20,0)+IF(X20="ΚΑΛΑΒΡΥΤΩΝ",2,0)</f>
        <v>13.625</v>
      </c>
      <c r="AJ20" s="13" t="s">
        <v>42</v>
      </c>
    </row>
    <row r="21" s="14" customFormat="true" ht="35.1" hidden="false" customHeight="true" outlineLevel="0" collapsed="false">
      <c r="A21" s="8" t="n">
        <v>19</v>
      </c>
      <c r="B21" s="26" t="s">
        <v>116</v>
      </c>
      <c r="C21" s="26" t="s">
        <v>117</v>
      </c>
      <c r="D21" s="26" t="s">
        <v>118</v>
      </c>
      <c r="E21" s="26" t="s">
        <v>119</v>
      </c>
      <c r="F21" s="26" t="n">
        <v>616877</v>
      </c>
      <c r="G21" s="26" t="s">
        <v>40</v>
      </c>
      <c r="H21" s="26" t="n">
        <v>12</v>
      </c>
      <c r="I21" s="26" t="n">
        <v>1</v>
      </c>
      <c r="J21" s="26" t="n">
        <v>11</v>
      </c>
      <c r="K21" s="26" t="n">
        <f aca="false">H21</f>
        <v>12</v>
      </c>
      <c r="L21" s="26" t="n">
        <f aca="false">IF(J21&gt;14,I21+1,I21)</f>
        <v>1</v>
      </c>
      <c r="M21" s="26" t="n">
        <f aca="false">K21+L21/12</f>
        <v>12.0833333333333</v>
      </c>
      <c r="N21" s="27" t="n">
        <f aca="false">TRUNC((IF(M21&gt;20,(M21-20)*2+10+15,(IF(M21&gt;10,(M21-10)*1.5+10,M21*1)))),3)</f>
        <v>13.125</v>
      </c>
      <c r="O21" s="26" t="n">
        <f aca="false">IF(H21&lt;=10,H21+TRUNC((IF(J21&gt;14,(I21+1)/12,I21/12)),3),(IF(AND((H21&gt;10),(H21&lt;=20)),10+(H21-10)*1.5+TRUNC((1.5*(IF(J21&gt;14,(I21+1)/12,I21/12))),3),25+(H21-20)*2+TRUNC((2*(IF(J21&gt;14,(I21+1)/12,I21/12))),3))))</f>
        <v>13.125</v>
      </c>
      <c r="P21" s="26" t="n">
        <v>0</v>
      </c>
      <c r="Q21" s="26" t="n">
        <v>0</v>
      </c>
      <c r="R21" s="26" t="n">
        <v>4</v>
      </c>
      <c r="S21" s="26" t="s">
        <v>52</v>
      </c>
      <c r="T21" s="26"/>
      <c r="U21" s="26"/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8" t="n">
        <f aca="false">N21+P21+Q21+V21+Y21</f>
        <v>13.125</v>
      </c>
      <c r="AE21" s="26" t="n">
        <f aca="false">AD21+IF(S21="ΠΑΤΡΕΩN",4,0)+IF(U21="ΠΑΤΡΕΩN",10,0)+IF(AA21="ΠΑΤΡΕΩN",Z21,0)+IF(AC21="ΠΑΤΡΕΩN",AB21,0)+IF(X21="ΠΑΤΡΕΩN",2,0)</f>
        <v>13.125</v>
      </c>
      <c r="AF21" s="26" t="n">
        <f aca="false">AD21+IF(S21="ΑΙΓΙΑΛΕΙΑΣ",4,0)+IF(U21="ΑΙΓΙΑΛΕΙΑΣ",10,0)+IF(AA21="ΑΙΓΙΑΛΕΙΑΣ",Z21,0)+IF(AC21="ΑΙΓΙΑΛΕΙΑΣ",AB21,0)+IF(X21="ΑΙΓΙΑΛΕΙΑΣ",2,0)</f>
        <v>17.125</v>
      </c>
      <c r="AG21" s="26" t="n">
        <f aca="false">AD21+IF(S21="ΔΥΤΙΚΗΣ ΑΧΑΪΑΣ",4,0)+IF(U21="ΔΥΤΙΚΗΣ ΑΧΑΪΑΣ",10,0)+IF(AA21="ΔΥΤΙΚΗΣ ΑΧΑΪΑΣ",Z21,0)+IF(AC21="ΔΥΤΙΚΗΣ ΑΧΑΪΑΣ",AB21,0)+IF(X21="ΔΥΤΙΚΗΣ ΑΧΑΪΑΣ",2,0)</f>
        <v>13.125</v>
      </c>
      <c r="AH21" s="26" t="n">
        <f aca="false">AD21+IF(S21="ΕΡΥΜΑΝΘΟΥ",4,0)+IF(U21="ΕΡΥΜΑΝΘΟΥ",10,0)+IF(AA21="ΕΡΥΜΑΝΘΟΥ",Z21,0)+IF(AC21="ΕΡΥΜΑΝΘΟΥ",AB21,0)+IF(X21="ΕΡΥΜΑΝΘΟΥ",2,0)</f>
        <v>13.125</v>
      </c>
      <c r="AI21" s="26" t="n">
        <f aca="false">AD21+IF(S21="ΚΑΛΑΒΡΥΤΩΝ",4,0)+IF(U21="ΚΑΛΑΒΡΥΤΩΝ",10,0)+IF(AA21="ΚΑΛΑΒΡΥΤΩΝ",Z21,0)+IF(AC21="ΚΑΛΑΒΡΥΤΩΝ",AB21,0)+IF(X21="ΚΑΛΑΒΡΥΤΩΝ",2,0)</f>
        <v>13.125</v>
      </c>
      <c r="AJ21" s="13" t="s">
        <v>120</v>
      </c>
    </row>
    <row r="22" s="14" customFormat="true" ht="35.1" hidden="false" customHeight="true" outlineLevel="0" collapsed="false">
      <c r="A22" s="10" t="n">
        <v>20</v>
      </c>
      <c r="B22" s="10" t="s">
        <v>121</v>
      </c>
      <c r="C22" s="9" t="s">
        <v>74</v>
      </c>
      <c r="D22" s="10" t="s">
        <v>45</v>
      </c>
      <c r="E22" s="9" t="s">
        <v>51</v>
      </c>
      <c r="F22" s="29" t="n">
        <v>603840</v>
      </c>
      <c r="G22" s="9" t="s">
        <v>40</v>
      </c>
      <c r="H22" s="10" t="n">
        <v>11</v>
      </c>
      <c r="I22" s="10" t="n">
        <v>9</v>
      </c>
      <c r="J22" s="10" t="n">
        <v>8</v>
      </c>
      <c r="K22" s="10"/>
      <c r="L22" s="10"/>
      <c r="M22" s="10"/>
      <c r="N22" s="11" t="n">
        <v>12.625</v>
      </c>
      <c r="O22" s="10"/>
      <c r="P22" s="10" t="n">
        <v>0</v>
      </c>
      <c r="Q22" s="10" t="n">
        <v>0</v>
      </c>
      <c r="R22" s="9" t="n">
        <v>4</v>
      </c>
      <c r="S22" s="9" t="s">
        <v>41</v>
      </c>
      <c r="T22" s="10"/>
      <c r="U22" s="18"/>
      <c r="V22" s="10"/>
      <c r="W22" s="10"/>
      <c r="X22" s="18"/>
      <c r="Y22" s="10"/>
      <c r="Z22" s="10"/>
      <c r="AA22" s="18"/>
      <c r="AB22" s="10"/>
      <c r="AC22" s="18"/>
      <c r="AD22" s="12"/>
      <c r="AE22" s="10"/>
      <c r="AF22" s="10"/>
      <c r="AG22" s="10"/>
      <c r="AH22" s="10"/>
      <c r="AI22" s="10"/>
      <c r="AJ22" s="13" t="s">
        <v>122</v>
      </c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</row>
    <row r="24" s="14" customFormat="tru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3"/>
      <c r="AE24" s="31"/>
      <c r="AF24" s="31"/>
      <c r="AG24" s="31"/>
      <c r="AH24" s="31"/>
      <c r="AI24" s="31"/>
      <c r="AJ24" s="34"/>
    </row>
    <row r="25" s="14" customFormat="tru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2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3"/>
      <c r="AE25" s="31"/>
      <c r="AF25" s="31"/>
      <c r="AG25" s="31"/>
      <c r="AH25" s="31"/>
      <c r="AI25" s="31"/>
      <c r="AJ25" s="34"/>
    </row>
    <row r="26" s="14" customFormat="tru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3"/>
      <c r="AE26" s="31"/>
      <c r="AF26" s="31"/>
      <c r="AG26" s="31"/>
      <c r="AH26" s="31"/>
      <c r="AI26" s="31"/>
      <c r="AJ26" s="34"/>
    </row>
    <row r="27" s="14" customFormat="tru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3"/>
      <c r="AE27" s="31"/>
      <c r="AF27" s="31"/>
      <c r="AG27" s="31"/>
      <c r="AH27" s="31"/>
      <c r="AI27" s="31"/>
      <c r="AJ27" s="34"/>
    </row>
    <row r="28" s="14" customFormat="tru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3"/>
      <c r="AE28" s="31"/>
      <c r="AF28" s="31"/>
      <c r="AG28" s="31"/>
      <c r="AH28" s="31"/>
      <c r="AI28" s="31"/>
      <c r="AJ28" s="34"/>
    </row>
    <row r="29" s="14" customFormat="tru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3"/>
      <c r="AE29" s="31"/>
      <c r="AF29" s="31"/>
      <c r="AG29" s="31"/>
      <c r="AH29" s="31"/>
      <c r="AI29" s="31"/>
      <c r="AJ29" s="34"/>
    </row>
    <row r="30" s="14" customFormat="tru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3"/>
      <c r="AE30" s="31"/>
      <c r="AF30" s="31"/>
      <c r="AG30" s="31"/>
      <c r="AH30" s="31"/>
      <c r="AI30" s="31"/>
      <c r="AJ30" s="34"/>
    </row>
    <row r="31" s="14" customFormat="tru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3"/>
      <c r="AE31" s="31"/>
      <c r="AF31" s="31"/>
      <c r="AG31" s="31"/>
      <c r="AH31" s="31"/>
      <c r="AI31" s="31"/>
      <c r="AJ31" s="34"/>
    </row>
    <row r="32" s="14" customFormat="tru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3"/>
      <c r="AE32" s="31"/>
      <c r="AF32" s="31"/>
      <c r="AG32" s="31"/>
      <c r="AH32" s="31"/>
      <c r="AI32" s="31"/>
      <c r="AJ32" s="34"/>
    </row>
    <row r="33" s="14" customFormat="true" ht="15" hidden="false" customHeight="false" outlineLevel="0" collapsed="false">
      <c r="A33" s="31"/>
      <c r="B33" s="31"/>
      <c r="C33" s="31"/>
      <c r="D33" s="31"/>
      <c r="E33" s="31"/>
      <c r="F33" s="35"/>
      <c r="G33" s="31"/>
      <c r="H33" s="31"/>
      <c r="I33" s="31"/>
      <c r="J33" s="31"/>
      <c r="K33" s="31"/>
      <c r="L33" s="31"/>
      <c r="M33" s="31"/>
      <c r="N33" s="32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3"/>
      <c r="AE33" s="31"/>
      <c r="AF33" s="31"/>
      <c r="AG33" s="31"/>
      <c r="AH33" s="31"/>
      <c r="AI33" s="31"/>
      <c r="AJ33" s="34"/>
    </row>
    <row r="34" s="14" customFormat="true" ht="1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3"/>
      <c r="AE34" s="31"/>
      <c r="AF34" s="31"/>
      <c r="AG34" s="31"/>
      <c r="AH34" s="31"/>
      <c r="AI34" s="31"/>
      <c r="AJ34" s="34"/>
    </row>
    <row r="35" s="14" customFormat="tru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3"/>
      <c r="AE35" s="31"/>
      <c r="AF35" s="31"/>
      <c r="AG35" s="31"/>
      <c r="AH35" s="31"/>
      <c r="AI35" s="31"/>
      <c r="AJ35" s="34"/>
    </row>
    <row r="36" s="14" customFormat="tru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3"/>
      <c r="AE36" s="31"/>
      <c r="AF36" s="31"/>
      <c r="AG36" s="31"/>
      <c r="AH36" s="31"/>
      <c r="AI36" s="31"/>
      <c r="AJ36" s="34"/>
    </row>
    <row r="37" s="14" customFormat="tru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3"/>
      <c r="AE37" s="31"/>
      <c r="AF37" s="31"/>
      <c r="AG37" s="31"/>
      <c r="AH37" s="31"/>
      <c r="AI37" s="31"/>
      <c r="AJ37" s="34"/>
    </row>
    <row r="38" s="14" customFormat="tru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3"/>
      <c r="AE38" s="31"/>
      <c r="AF38" s="31"/>
      <c r="AG38" s="31"/>
      <c r="AH38" s="31"/>
      <c r="AI38" s="31"/>
      <c r="AJ38" s="34"/>
    </row>
    <row r="39" s="14" customFormat="tru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/>
      <c r="O39" s="31"/>
      <c r="P39" s="31"/>
      <c r="Q39" s="31"/>
      <c r="R39" s="31"/>
      <c r="S39" s="36"/>
      <c r="T39" s="36"/>
      <c r="U39" s="36"/>
      <c r="V39" s="36"/>
      <c r="W39" s="36"/>
      <c r="X39" s="36"/>
      <c r="Y39" s="36"/>
      <c r="Z39" s="36"/>
      <c r="AA39" s="31"/>
      <c r="AB39" s="31"/>
      <c r="AC39" s="31"/>
      <c r="AD39" s="33"/>
      <c r="AE39" s="31"/>
      <c r="AF39" s="31"/>
      <c r="AG39" s="31"/>
      <c r="AH39" s="31"/>
      <c r="AI39" s="31"/>
      <c r="AJ39" s="34"/>
    </row>
    <row r="40" s="14" customFormat="tru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2"/>
      <c r="O40" s="31"/>
      <c r="P40" s="31"/>
      <c r="Q40" s="31"/>
      <c r="R40" s="31"/>
      <c r="S40" s="36"/>
      <c r="T40" s="36"/>
      <c r="U40" s="36"/>
      <c r="V40" s="36"/>
      <c r="W40" s="36"/>
      <c r="X40" s="36"/>
      <c r="Y40" s="36"/>
      <c r="Z40" s="36"/>
      <c r="AA40" s="31"/>
      <c r="AB40" s="31"/>
      <c r="AC40" s="31"/>
      <c r="AD40" s="33"/>
      <c r="AE40" s="31"/>
      <c r="AF40" s="31"/>
      <c r="AG40" s="31"/>
      <c r="AH40" s="31"/>
      <c r="AI40" s="31"/>
      <c r="AJ40" s="34"/>
    </row>
    <row r="41" s="14" customFormat="tru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2"/>
      <c r="O41" s="31"/>
      <c r="P41" s="31"/>
      <c r="Q41" s="31"/>
      <c r="R41" s="31"/>
      <c r="S41" s="36"/>
      <c r="T41" s="36"/>
      <c r="U41" s="36"/>
      <c r="V41" s="36"/>
      <c r="W41" s="36"/>
      <c r="X41" s="36"/>
      <c r="Y41" s="36"/>
      <c r="Z41" s="36"/>
      <c r="AA41" s="31"/>
      <c r="AB41" s="31"/>
      <c r="AC41" s="31"/>
      <c r="AD41" s="33"/>
      <c r="AE41" s="31"/>
      <c r="AF41" s="31"/>
      <c r="AG41" s="31"/>
      <c r="AH41" s="31"/>
      <c r="AI41" s="31"/>
      <c r="AJ41" s="34"/>
    </row>
    <row r="42" s="14" customFormat="tru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2"/>
      <c r="O42" s="31"/>
      <c r="P42" s="31"/>
      <c r="Q42" s="31"/>
      <c r="R42" s="31"/>
      <c r="S42" s="36"/>
      <c r="T42" s="36"/>
      <c r="U42" s="36"/>
      <c r="V42" s="36"/>
      <c r="W42" s="36"/>
      <c r="X42" s="36"/>
      <c r="Y42" s="36"/>
      <c r="Z42" s="36"/>
      <c r="AA42" s="31"/>
      <c r="AB42" s="31"/>
      <c r="AC42" s="31"/>
      <c r="AD42" s="33"/>
      <c r="AE42" s="31"/>
      <c r="AF42" s="31"/>
      <c r="AG42" s="31"/>
      <c r="AH42" s="31"/>
      <c r="AI42" s="31"/>
      <c r="AJ42" s="34"/>
    </row>
    <row r="43" s="14" customFormat="tru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2"/>
      <c r="O43" s="31"/>
      <c r="P43" s="31"/>
      <c r="Q43" s="31"/>
      <c r="R43" s="31"/>
      <c r="S43" s="36"/>
      <c r="T43" s="36"/>
      <c r="U43" s="36"/>
      <c r="V43" s="36"/>
      <c r="W43" s="36"/>
      <c r="X43" s="36"/>
      <c r="Y43" s="36"/>
      <c r="Z43" s="36"/>
      <c r="AA43" s="31"/>
      <c r="AB43" s="31"/>
      <c r="AC43" s="31"/>
      <c r="AD43" s="33"/>
      <c r="AE43" s="31"/>
      <c r="AF43" s="31"/>
      <c r="AG43" s="31"/>
      <c r="AH43" s="31"/>
      <c r="AI43" s="31"/>
      <c r="AJ43" s="34"/>
    </row>
    <row r="44" s="14" customFormat="tru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2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3"/>
      <c r="AE44" s="31"/>
      <c r="AF44" s="31"/>
      <c r="AG44" s="31"/>
      <c r="AH44" s="31"/>
      <c r="AI44" s="31"/>
      <c r="AJ44" s="34"/>
    </row>
    <row r="45" s="14" customFormat="tru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2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3"/>
      <c r="AE45" s="31"/>
      <c r="AF45" s="31"/>
      <c r="AG45" s="31"/>
      <c r="AH45" s="31"/>
      <c r="AI45" s="31"/>
      <c r="AJ45" s="34"/>
    </row>
    <row r="46" s="14" customFormat="tru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2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3"/>
      <c r="AE46" s="31"/>
      <c r="AF46" s="31"/>
      <c r="AG46" s="31"/>
      <c r="AH46" s="31"/>
      <c r="AI46" s="31"/>
      <c r="AJ46" s="34"/>
    </row>
    <row r="47" s="14" customFormat="tru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2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3"/>
      <c r="AE47" s="31"/>
      <c r="AF47" s="31"/>
      <c r="AG47" s="31"/>
      <c r="AH47" s="31"/>
      <c r="AI47" s="31"/>
      <c r="AJ47" s="34"/>
    </row>
    <row r="48" s="14" customFormat="tru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2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3"/>
      <c r="AE48" s="31"/>
      <c r="AF48" s="31"/>
      <c r="AG48" s="31"/>
      <c r="AH48" s="31"/>
      <c r="AI48" s="31"/>
      <c r="AJ48" s="34"/>
    </row>
    <row r="49" s="14" customFormat="tru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2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3"/>
      <c r="AE49" s="31"/>
      <c r="AF49" s="31"/>
      <c r="AG49" s="31"/>
      <c r="AH49" s="31"/>
      <c r="AI49" s="31"/>
      <c r="AJ49" s="34"/>
    </row>
    <row r="50" s="14" customFormat="tru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2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3"/>
      <c r="AE50" s="31"/>
      <c r="AF50" s="31"/>
      <c r="AG50" s="31"/>
      <c r="AH50" s="31"/>
      <c r="AI50" s="31"/>
      <c r="AJ50" s="34"/>
    </row>
    <row r="51" s="14" customFormat="tru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2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3"/>
      <c r="AE51" s="31"/>
      <c r="AF51" s="31"/>
      <c r="AG51" s="31"/>
      <c r="AH51" s="31"/>
      <c r="AI51" s="31"/>
      <c r="AJ51" s="34"/>
    </row>
    <row r="52" s="14" customFormat="tru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2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3"/>
      <c r="AE52" s="31"/>
      <c r="AF52" s="31"/>
      <c r="AG52" s="31"/>
      <c r="AH52" s="31"/>
      <c r="AI52" s="31"/>
      <c r="AJ52" s="34"/>
    </row>
    <row r="53" s="14" customFormat="tru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2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3"/>
      <c r="AE53" s="31"/>
      <c r="AF53" s="31"/>
      <c r="AG53" s="31"/>
      <c r="AH53" s="31"/>
      <c r="AI53" s="31"/>
      <c r="AJ53" s="34"/>
    </row>
    <row r="54" s="14" customFormat="tru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2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3"/>
      <c r="AE54" s="31"/>
      <c r="AF54" s="31"/>
      <c r="AG54" s="31"/>
      <c r="AH54" s="31"/>
      <c r="AI54" s="31"/>
      <c r="AJ54" s="34"/>
    </row>
    <row r="55" s="14" customFormat="tru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2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3"/>
      <c r="AE55" s="31"/>
      <c r="AF55" s="31"/>
      <c r="AG55" s="31"/>
      <c r="AH55" s="31"/>
      <c r="AI55" s="31"/>
      <c r="AJ55" s="34"/>
    </row>
    <row r="56" s="14" customFormat="tru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2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3"/>
      <c r="AE56" s="31"/>
      <c r="AF56" s="31"/>
      <c r="AG56" s="31"/>
      <c r="AH56" s="31"/>
      <c r="AI56" s="31"/>
      <c r="AJ56" s="34"/>
    </row>
    <row r="57" s="14" customFormat="tru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2"/>
      <c r="O57" s="31"/>
      <c r="P57" s="31"/>
      <c r="Q57" s="31"/>
      <c r="R57" s="31"/>
      <c r="S57" s="36"/>
      <c r="T57" s="36"/>
      <c r="U57" s="36"/>
      <c r="V57" s="36"/>
      <c r="W57" s="36"/>
      <c r="X57" s="36"/>
      <c r="Y57" s="36"/>
      <c r="Z57" s="31"/>
      <c r="AA57" s="31"/>
      <c r="AB57" s="31"/>
      <c r="AC57" s="31"/>
      <c r="AD57" s="33"/>
      <c r="AE57" s="31"/>
      <c r="AF57" s="31"/>
      <c r="AG57" s="31"/>
      <c r="AH57" s="31"/>
      <c r="AI57" s="31"/>
      <c r="AJ57" s="34"/>
    </row>
    <row r="58" s="14" customFormat="tru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2"/>
      <c r="O58" s="31"/>
      <c r="P58" s="31"/>
      <c r="Q58" s="31"/>
      <c r="R58" s="31"/>
      <c r="S58" s="36"/>
      <c r="T58" s="36"/>
      <c r="U58" s="36"/>
      <c r="V58" s="36"/>
      <c r="W58" s="36"/>
      <c r="X58" s="36"/>
      <c r="Y58" s="36"/>
      <c r="Z58" s="31"/>
      <c r="AA58" s="31"/>
      <c r="AB58" s="31"/>
      <c r="AC58" s="31"/>
      <c r="AD58" s="33"/>
      <c r="AE58" s="31"/>
      <c r="AF58" s="31"/>
      <c r="AG58" s="31"/>
      <c r="AH58" s="31"/>
      <c r="AI58" s="31"/>
      <c r="AJ58" s="34"/>
    </row>
    <row r="59" s="40" customFormat="tru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7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8"/>
      <c r="AE59" s="36"/>
      <c r="AF59" s="36"/>
      <c r="AG59" s="36"/>
      <c r="AH59" s="36"/>
      <c r="AI59" s="36"/>
      <c r="AJ59" s="39"/>
    </row>
    <row r="60" s="14" customFormat="tru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2"/>
      <c r="O60" s="31"/>
      <c r="P60" s="31"/>
      <c r="Q60" s="31"/>
      <c r="R60" s="31"/>
      <c r="S60" s="36"/>
      <c r="T60" s="36"/>
      <c r="U60" s="36"/>
      <c r="V60" s="36"/>
      <c r="W60" s="36"/>
      <c r="X60" s="36"/>
      <c r="Y60" s="36"/>
      <c r="Z60" s="31"/>
      <c r="AA60" s="31"/>
      <c r="AB60" s="31"/>
      <c r="AC60" s="31"/>
      <c r="AD60" s="33"/>
      <c r="AE60" s="31"/>
      <c r="AF60" s="31"/>
      <c r="AG60" s="31"/>
      <c r="AH60" s="31"/>
      <c r="AI60" s="31"/>
      <c r="AJ60" s="34"/>
    </row>
    <row r="61" s="40" customFormat="tru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7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8"/>
      <c r="AE61" s="36"/>
      <c r="AF61" s="36"/>
      <c r="AG61" s="36"/>
      <c r="AH61" s="36"/>
      <c r="AI61" s="36"/>
      <c r="AJ61" s="39"/>
    </row>
    <row r="62" s="40" customFormat="true" ht="1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8"/>
      <c r="AE62" s="36"/>
      <c r="AF62" s="36"/>
      <c r="AG62" s="36"/>
      <c r="AH62" s="36"/>
      <c r="AI62" s="36"/>
      <c r="AJ62" s="39"/>
    </row>
    <row r="63" s="14" customFormat="true" ht="15" hidden="false" customHeight="false" outlineLevel="0" collapsed="false">
      <c r="A63" s="3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32"/>
      <c r="O63" s="31"/>
      <c r="P63" s="41"/>
      <c r="Q63" s="41"/>
      <c r="R63" s="41"/>
      <c r="S63" s="36"/>
      <c r="T63" s="36"/>
      <c r="U63" s="36"/>
      <c r="V63" s="36"/>
      <c r="W63" s="36"/>
      <c r="X63" s="36"/>
      <c r="Y63" s="36"/>
      <c r="Z63" s="41"/>
      <c r="AA63" s="41"/>
      <c r="AB63" s="41"/>
      <c r="AC63" s="41"/>
      <c r="AD63" s="33"/>
      <c r="AE63" s="31"/>
      <c r="AF63" s="31"/>
      <c r="AG63" s="31"/>
      <c r="AH63" s="31"/>
      <c r="AI63" s="31"/>
      <c r="AJ63" s="30"/>
    </row>
    <row r="64" s="14" customFormat="true" ht="15" hidden="false" customHeight="false" outlineLevel="0" collapsed="false">
      <c r="A64" s="3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32"/>
      <c r="O64" s="31"/>
      <c r="P64" s="41"/>
      <c r="Q64" s="41"/>
      <c r="R64" s="41"/>
      <c r="S64" s="36"/>
      <c r="T64" s="36"/>
      <c r="U64" s="36"/>
      <c r="V64" s="36"/>
      <c r="W64" s="36"/>
      <c r="X64" s="36"/>
      <c r="Y64" s="36"/>
      <c r="Z64" s="41"/>
      <c r="AA64" s="41"/>
      <c r="AB64" s="41"/>
      <c r="AC64" s="41"/>
      <c r="AD64" s="33"/>
      <c r="AE64" s="31"/>
      <c r="AF64" s="31"/>
      <c r="AG64" s="31"/>
      <c r="AH64" s="31"/>
      <c r="AI64" s="31"/>
      <c r="AJ64" s="34"/>
    </row>
    <row r="65" s="14" customFormat="true" ht="15" hidden="false" customHeight="false" outlineLevel="0" collapsed="false">
      <c r="A65" s="3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32"/>
      <c r="O65" s="31"/>
      <c r="P65" s="41"/>
      <c r="Q65" s="41"/>
      <c r="R65" s="41"/>
      <c r="S65" s="36"/>
      <c r="T65" s="36"/>
      <c r="U65" s="36"/>
      <c r="V65" s="36"/>
      <c r="W65" s="36"/>
      <c r="X65" s="36"/>
      <c r="Y65" s="36"/>
      <c r="Z65" s="41"/>
      <c r="AA65" s="41"/>
      <c r="AB65" s="41"/>
      <c r="AC65" s="41"/>
      <c r="AD65" s="33"/>
      <c r="AE65" s="31"/>
      <c r="AF65" s="31"/>
      <c r="AG65" s="31"/>
      <c r="AH65" s="31"/>
      <c r="AI65" s="31"/>
      <c r="AJ65" s="34"/>
    </row>
    <row r="66" s="14" customFormat="true" ht="15" hidden="false" customHeight="false" outlineLevel="0" collapsed="false">
      <c r="A66" s="31"/>
      <c r="B66" s="31"/>
      <c r="C66" s="31"/>
      <c r="D66" s="36"/>
      <c r="E66" s="41"/>
      <c r="F66" s="31"/>
      <c r="G66" s="31"/>
      <c r="H66" s="31"/>
      <c r="I66" s="31"/>
      <c r="J66" s="31"/>
      <c r="K66" s="31"/>
      <c r="L66" s="31"/>
      <c r="M66" s="31"/>
      <c r="N66" s="32"/>
      <c r="O66" s="31"/>
      <c r="P66" s="31"/>
      <c r="Q66" s="31"/>
      <c r="R66" s="41"/>
      <c r="S66" s="36"/>
      <c r="T66" s="36"/>
      <c r="U66" s="36"/>
      <c r="V66" s="36"/>
      <c r="W66" s="36"/>
      <c r="X66" s="36"/>
      <c r="Y66" s="36"/>
      <c r="Z66" s="31"/>
      <c r="AA66" s="31"/>
      <c r="AB66" s="31"/>
      <c r="AC66" s="31"/>
      <c r="AD66" s="33"/>
      <c r="AE66" s="31"/>
      <c r="AF66" s="31"/>
      <c r="AG66" s="31"/>
      <c r="AH66" s="31"/>
      <c r="AI66" s="31"/>
      <c r="AJ66" s="34"/>
    </row>
    <row r="67" s="14" customFormat="true" ht="15" hidden="false" customHeight="false" outlineLevel="0" collapsed="false">
      <c r="A67" s="3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32"/>
      <c r="O67" s="31"/>
      <c r="P67" s="41"/>
      <c r="Q67" s="41"/>
      <c r="R67" s="41"/>
      <c r="S67" s="36"/>
      <c r="T67" s="36"/>
      <c r="U67" s="36"/>
      <c r="V67" s="36"/>
      <c r="W67" s="36"/>
      <c r="X67" s="36"/>
      <c r="Y67" s="36"/>
      <c r="Z67" s="41"/>
      <c r="AA67" s="41"/>
      <c r="AB67" s="41"/>
      <c r="AC67" s="41"/>
      <c r="AD67" s="33"/>
      <c r="AE67" s="31"/>
      <c r="AF67" s="31"/>
      <c r="AG67" s="31"/>
      <c r="AH67" s="31"/>
      <c r="AI67" s="31"/>
      <c r="AJ67" s="34"/>
    </row>
    <row r="68" s="14" customFormat="true" ht="13.9" hidden="false" customHeight="true" outlineLevel="0" collapsed="false">
      <c r="A68" s="3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31"/>
      <c r="N68" s="32"/>
      <c r="O68" s="31"/>
      <c r="P68" s="41"/>
      <c r="Q68" s="41"/>
      <c r="R68" s="41"/>
      <c r="S68" s="36"/>
      <c r="T68" s="36"/>
      <c r="U68" s="36"/>
      <c r="V68" s="36"/>
      <c r="W68" s="36"/>
      <c r="X68" s="36"/>
      <c r="Y68" s="36"/>
      <c r="Z68" s="41"/>
      <c r="AA68" s="41"/>
      <c r="AB68" s="41"/>
      <c r="AC68" s="41"/>
      <c r="AD68" s="33"/>
      <c r="AE68" s="31"/>
      <c r="AF68" s="31"/>
      <c r="AG68" s="31"/>
      <c r="AH68" s="31"/>
      <c r="AI68" s="31"/>
      <c r="AJ68" s="34"/>
    </row>
    <row r="69" s="14" customFormat="true" ht="15" hidden="false" customHeight="false" outlineLevel="0" collapsed="false">
      <c r="A69" s="3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32"/>
      <c r="O69" s="31"/>
      <c r="P69" s="41"/>
      <c r="Q69" s="41"/>
      <c r="R69" s="41"/>
      <c r="S69" s="36"/>
      <c r="T69" s="36"/>
      <c r="U69" s="36"/>
      <c r="V69" s="36"/>
      <c r="W69" s="36"/>
      <c r="X69" s="36"/>
      <c r="Y69" s="36"/>
      <c r="Z69" s="41"/>
      <c r="AA69" s="41"/>
      <c r="AB69" s="41"/>
      <c r="AC69" s="41"/>
      <c r="AD69" s="33"/>
      <c r="AE69" s="31"/>
      <c r="AF69" s="31"/>
      <c r="AG69" s="31"/>
      <c r="AH69" s="31"/>
      <c r="AI69" s="31"/>
      <c r="AJ69" s="34"/>
    </row>
    <row r="70" s="14" customFormat="true" ht="15" hidden="false" customHeight="false" outlineLevel="0" collapsed="false">
      <c r="A70" s="3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32"/>
      <c r="O70" s="3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33"/>
      <c r="AE70" s="31"/>
      <c r="AF70" s="31"/>
      <c r="AG70" s="31"/>
      <c r="AH70" s="31"/>
      <c r="AI70" s="31"/>
      <c r="AJ70" s="34"/>
    </row>
    <row r="71" s="14" customFormat="true" ht="15" hidden="false" customHeight="false" outlineLevel="0" collapsed="false">
      <c r="A71" s="31"/>
      <c r="B71" s="31"/>
      <c r="C71" s="31"/>
      <c r="D71" s="31"/>
      <c r="E71" s="41"/>
      <c r="F71" s="41"/>
      <c r="G71" s="31"/>
      <c r="H71" s="31"/>
      <c r="I71" s="31"/>
      <c r="J71" s="31"/>
      <c r="K71" s="31"/>
      <c r="L71" s="31"/>
      <c r="M71" s="31"/>
      <c r="N71" s="32"/>
      <c r="O71" s="31"/>
      <c r="P71" s="31"/>
      <c r="Q71" s="36"/>
      <c r="R71" s="36"/>
      <c r="S71" s="36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33"/>
      <c r="AE71" s="31"/>
      <c r="AF71" s="31"/>
      <c r="AG71" s="31"/>
      <c r="AH71" s="31"/>
      <c r="AI71" s="31"/>
      <c r="AJ71" s="34"/>
    </row>
    <row r="72" s="14" customFormat="true" ht="15" hidden="false" customHeight="false" outlineLevel="0" collapsed="false">
      <c r="A72" s="31"/>
      <c r="B72" s="31"/>
      <c r="C72" s="31"/>
      <c r="D72" s="31"/>
      <c r="E72" s="31"/>
      <c r="F72" s="42"/>
      <c r="G72" s="31"/>
      <c r="H72" s="31"/>
      <c r="I72" s="31"/>
      <c r="J72" s="31"/>
      <c r="K72" s="31"/>
      <c r="L72" s="31"/>
      <c r="M72" s="31"/>
      <c r="N72" s="32"/>
      <c r="O72" s="31"/>
      <c r="P72" s="31"/>
      <c r="Q72" s="31"/>
      <c r="R72" s="41"/>
      <c r="S72" s="4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3"/>
      <c r="AE72" s="31"/>
      <c r="AF72" s="31"/>
      <c r="AG72" s="31"/>
      <c r="AH72" s="31"/>
      <c r="AI72" s="31"/>
      <c r="AJ72" s="34"/>
    </row>
    <row r="73" s="14" customFormat="tru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41"/>
      <c r="L73" s="41"/>
      <c r="M73" s="41"/>
      <c r="N73" s="32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3"/>
      <c r="AE73" s="31"/>
      <c r="AF73" s="31"/>
      <c r="AG73" s="31"/>
      <c r="AH73" s="31"/>
      <c r="AI73" s="31"/>
      <c r="AJ73" s="34"/>
    </row>
    <row r="74" s="14" customFormat="true" ht="15" hidden="false" customHeight="false" outlineLevel="0" collapsed="false">
      <c r="A74" s="3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32"/>
      <c r="O74" s="3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33"/>
      <c r="AE74" s="31"/>
      <c r="AF74" s="31"/>
      <c r="AG74" s="31"/>
      <c r="AH74" s="31"/>
      <c r="AI74" s="31"/>
      <c r="AJ74" s="34"/>
    </row>
    <row r="75" s="14" customFormat="true" ht="15" hidden="false" customHeight="false" outlineLevel="0" collapsed="false">
      <c r="A75" s="31"/>
      <c r="B75" s="43"/>
      <c r="C75" s="43"/>
      <c r="D75" s="44"/>
      <c r="E75" s="41"/>
      <c r="F75" s="45"/>
      <c r="G75" s="31"/>
      <c r="H75" s="31"/>
      <c r="I75" s="31"/>
      <c r="J75" s="31"/>
      <c r="K75" s="31"/>
      <c r="L75" s="31"/>
      <c r="M75" s="31"/>
      <c r="N75" s="32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3"/>
      <c r="AE75" s="31"/>
      <c r="AF75" s="31"/>
      <c r="AG75" s="31"/>
      <c r="AH75" s="31"/>
      <c r="AI75" s="31"/>
      <c r="AJ75" s="34"/>
    </row>
    <row r="76" s="14" customFormat="tru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2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3"/>
      <c r="AE76" s="31"/>
      <c r="AF76" s="31"/>
      <c r="AG76" s="31"/>
      <c r="AH76" s="31"/>
      <c r="AI76" s="31"/>
      <c r="AJ76" s="34"/>
    </row>
    <row r="77" s="14" customFormat="tru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2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3"/>
      <c r="AE77" s="31"/>
      <c r="AF77" s="31"/>
      <c r="AG77" s="31"/>
      <c r="AH77" s="31"/>
      <c r="AI77" s="31"/>
      <c r="AJ77" s="34"/>
    </row>
    <row r="78" s="14" customFormat="tru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2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3"/>
      <c r="AE78" s="31"/>
      <c r="AF78" s="31"/>
      <c r="AG78" s="31"/>
      <c r="AH78" s="31"/>
      <c r="AI78" s="31"/>
      <c r="AJ78" s="34"/>
    </row>
    <row r="79" s="14" customFormat="tru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2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3"/>
      <c r="AE79" s="31"/>
      <c r="AF79" s="31"/>
      <c r="AG79" s="31"/>
      <c r="AH79" s="31"/>
      <c r="AI79" s="31"/>
      <c r="AJ79" s="34"/>
    </row>
    <row r="80" s="14" customFormat="tru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2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3"/>
      <c r="AE80" s="31"/>
      <c r="AF80" s="31"/>
      <c r="AG80" s="31"/>
      <c r="AH80" s="31"/>
      <c r="AI80" s="31"/>
      <c r="AJ80" s="34"/>
    </row>
    <row r="81" s="14" customFormat="tru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2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3"/>
      <c r="AE81" s="31"/>
      <c r="AF81" s="31"/>
      <c r="AG81" s="31"/>
      <c r="AH81" s="31"/>
      <c r="AI81" s="31"/>
      <c r="AJ81" s="34"/>
    </row>
    <row r="82" s="14" customFormat="tru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2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3"/>
      <c r="AE82" s="31"/>
      <c r="AF82" s="31"/>
      <c r="AG82" s="31"/>
      <c r="AH82" s="31"/>
      <c r="AI82" s="31"/>
      <c r="AJ82" s="34"/>
    </row>
    <row r="83" s="14" customFormat="tru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2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3"/>
      <c r="AE83" s="31"/>
      <c r="AF83" s="31"/>
      <c r="AG83" s="31"/>
      <c r="AH83" s="31"/>
      <c r="AI83" s="31"/>
      <c r="AJ83" s="34"/>
    </row>
    <row r="84" s="14" customFormat="tru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2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3"/>
      <c r="AE84" s="31"/>
      <c r="AF84" s="31"/>
      <c r="AG84" s="31"/>
      <c r="AH84" s="31"/>
      <c r="AI84" s="31"/>
      <c r="AJ84" s="34"/>
    </row>
    <row r="85" s="14" customFormat="tru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2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3"/>
      <c r="AE85" s="31"/>
      <c r="AF85" s="31"/>
      <c r="AG85" s="31"/>
      <c r="AH85" s="31"/>
      <c r="AI85" s="31"/>
      <c r="AJ85" s="34"/>
    </row>
    <row r="86" s="14" customFormat="tru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2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3"/>
      <c r="AE86" s="31"/>
      <c r="AF86" s="31"/>
      <c r="AG86" s="31"/>
      <c r="AH86" s="31"/>
      <c r="AI86" s="31"/>
      <c r="AJ86" s="34"/>
    </row>
    <row r="87" s="14" customFormat="tru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2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3"/>
      <c r="AE87" s="31"/>
      <c r="AF87" s="31"/>
      <c r="AG87" s="31"/>
      <c r="AH87" s="31"/>
      <c r="AI87" s="31"/>
      <c r="AJ87" s="34"/>
    </row>
    <row r="88" s="14" customFormat="tru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2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3"/>
      <c r="AE88" s="31"/>
      <c r="AF88" s="31"/>
      <c r="AG88" s="31"/>
      <c r="AH88" s="31"/>
      <c r="AI88" s="31"/>
      <c r="AJ88" s="34"/>
    </row>
    <row r="89" s="14" customFormat="tru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2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3"/>
      <c r="AE89" s="31"/>
      <c r="AF89" s="31"/>
      <c r="AG89" s="31"/>
      <c r="AH89" s="31"/>
      <c r="AI89" s="31"/>
      <c r="AJ89" s="34"/>
    </row>
    <row r="90" s="14" customFormat="tru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2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3"/>
      <c r="AE90" s="31"/>
      <c r="AF90" s="31"/>
      <c r="AG90" s="31"/>
      <c r="AH90" s="31"/>
      <c r="AI90" s="31"/>
      <c r="AJ90" s="34"/>
    </row>
    <row r="91" s="14" customFormat="tru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2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3"/>
      <c r="AE91" s="31"/>
      <c r="AF91" s="31"/>
      <c r="AG91" s="31"/>
      <c r="AH91" s="31"/>
      <c r="AI91" s="31"/>
      <c r="AJ91" s="34"/>
    </row>
    <row r="92" s="14" customFormat="tru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2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3"/>
      <c r="AE92" s="31"/>
      <c r="AF92" s="31"/>
      <c r="AG92" s="31"/>
      <c r="AH92" s="31"/>
      <c r="AI92" s="31"/>
      <c r="AJ92" s="34"/>
    </row>
    <row r="93" s="14" customFormat="tru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2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3"/>
      <c r="AE93" s="31"/>
      <c r="AF93" s="31"/>
      <c r="AG93" s="31"/>
      <c r="AH93" s="31"/>
      <c r="AI93" s="31"/>
      <c r="AJ93" s="34"/>
    </row>
    <row r="94" s="14" customFormat="tru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2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3"/>
      <c r="AE94" s="31"/>
      <c r="AF94" s="31"/>
      <c r="AG94" s="31"/>
      <c r="AH94" s="31"/>
      <c r="AI94" s="31"/>
      <c r="AJ94" s="34"/>
    </row>
    <row r="95" s="14" customFormat="tru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2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3"/>
      <c r="AE95" s="31"/>
      <c r="AF95" s="31"/>
      <c r="AG95" s="31"/>
      <c r="AH95" s="31"/>
      <c r="AI95" s="31"/>
      <c r="AJ95" s="34"/>
    </row>
    <row r="96" s="14" customFormat="tru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2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3"/>
      <c r="AE96" s="31"/>
      <c r="AF96" s="31"/>
      <c r="AG96" s="31"/>
      <c r="AH96" s="31"/>
      <c r="AI96" s="31"/>
      <c r="AJ96" s="34"/>
    </row>
    <row r="97" s="14" customFormat="tru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2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3"/>
      <c r="AE97" s="31"/>
      <c r="AF97" s="31"/>
      <c r="AG97" s="31"/>
      <c r="AH97" s="31"/>
      <c r="AI97" s="31"/>
      <c r="AJ97" s="34"/>
    </row>
    <row r="98" s="14" customFormat="tru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2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3"/>
      <c r="AE98" s="31"/>
      <c r="AF98" s="31"/>
      <c r="AG98" s="31"/>
      <c r="AH98" s="31"/>
      <c r="AI98" s="31"/>
      <c r="AJ98" s="34"/>
    </row>
    <row r="99" s="14" customFormat="tru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2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3"/>
      <c r="AE99" s="31"/>
      <c r="AF99" s="31"/>
      <c r="AG99" s="31"/>
      <c r="AH99" s="31"/>
      <c r="AI99" s="31"/>
      <c r="AJ99" s="34"/>
    </row>
    <row r="100" s="14" customFormat="tru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2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3"/>
      <c r="AE100" s="31"/>
      <c r="AF100" s="31"/>
      <c r="AG100" s="31"/>
      <c r="AH100" s="31"/>
      <c r="AI100" s="31"/>
      <c r="AJ100" s="34"/>
    </row>
    <row r="101" s="14" customFormat="tru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2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3"/>
      <c r="AE101" s="31"/>
      <c r="AF101" s="31"/>
      <c r="AG101" s="31"/>
      <c r="AH101" s="31"/>
      <c r="AI101" s="31"/>
      <c r="AJ101" s="34"/>
    </row>
    <row r="102" s="14" customFormat="tru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2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3"/>
      <c r="AE102" s="31"/>
      <c r="AF102" s="31"/>
      <c r="AG102" s="31"/>
      <c r="AH102" s="31"/>
      <c r="AI102" s="31"/>
      <c r="AJ102" s="34"/>
    </row>
    <row r="103" s="14" customFormat="tru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2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3"/>
      <c r="AE103" s="31"/>
      <c r="AF103" s="31"/>
      <c r="AG103" s="31"/>
      <c r="AH103" s="31"/>
      <c r="AI103" s="31"/>
      <c r="AJ103" s="34"/>
    </row>
    <row r="104" s="14" customFormat="tru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2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3"/>
      <c r="AE104" s="31"/>
      <c r="AF104" s="31"/>
      <c r="AG104" s="31"/>
      <c r="AH104" s="31"/>
      <c r="AI104" s="31"/>
      <c r="AJ104" s="34"/>
    </row>
    <row r="105" s="14" customFormat="tru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2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3"/>
      <c r="AE105" s="31"/>
      <c r="AF105" s="31"/>
      <c r="AG105" s="31"/>
      <c r="AH105" s="31"/>
      <c r="AI105" s="31"/>
      <c r="AJ105" s="34"/>
    </row>
    <row r="106" s="14" customFormat="tru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2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3"/>
      <c r="AE106" s="31"/>
      <c r="AF106" s="31"/>
      <c r="AG106" s="31"/>
      <c r="AH106" s="31"/>
      <c r="AI106" s="31"/>
      <c r="AJ106" s="34"/>
    </row>
    <row r="107" s="14" customFormat="tru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2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3"/>
      <c r="AE107" s="31"/>
      <c r="AF107" s="31"/>
      <c r="AG107" s="31"/>
      <c r="AH107" s="31"/>
      <c r="AI107" s="31"/>
      <c r="AJ107" s="34"/>
    </row>
    <row r="108" s="14" customFormat="tru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2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3"/>
      <c r="AE108" s="31"/>
      <c r="AF108" s="31"/>
      <c r="AG108" s="31"/>
      <c r="AH108" s="31"/>
      <c r="AI108" s="31"/>
      <c r="AJ108" s="34"/>
    </row>
    <row r="109" s="14" customFormat="tru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2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3"/>
      <c r="AE109" s="31"/>
      <c r="AF109" s="31"/>
      <c r="AG109" s="31"/>
      <c r="AH109" s="31"/>
      <c r="AI109" s="31"/>
      <c r="AJ109" s="34"/>
    </row>
    <row r="110" s="14" customFormat="tru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2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3"/>
      <c r="AE110" s="31"/>
      <c r="AF110" s="31"/>
      <c r="AG110" s="31"/>
      <c r="AH110" s="31"/>
      <c r="AI110" s="31"/>
      <c r="AJ110" s="34"/>
    </row>
    <row r="111" s="14" customFormat="tru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2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3"/>
      <c r="AE111" s="31"/>
      <c r="AF111" s="31"/>
      <c r="AG111" s="31"/>
      <c r="AH111" s="31"/>
      <c r="AI111" s="31"/>
      <c r="AJ111" s="34"/>
    </row>
    <row r="112" s="14" customFormat="tru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2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3"/>
      <c r="AE112" s="31"/>
      <c r="AF112" s="31"/>
      <c r="AG112" s="31"/>
      <c r="AH112" s="31"/>
      <c r="AI112" s="31"/>
      <c r="AJ112" s="34"/>
    </row>
    <row r="113" s="14" customFormat="tru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2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3"/>
      <c r="AE113" s="31"/>
      <c r="AF113" s="31"/>
      <c r="AG113" s="31"/>
      <c r="AH113" s="31"/>
      <c r="AI113" s="31"/>
      <c r="AJ113" s="34"/>
    </row>
    <row r="114" s="14" customFormat="tru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2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3"/>
      <c r="AE114" s="31"/>
      <c r="AF114" s="31"/>
      <c r="AG114" s="31"/>
      <c r="AH114" s="31"/>
      <c r="AI114" s="31"/>
      <c r="AJ114" s="34"/>
    </row>
    <row r="115" s="14" customFormat="tru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2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3"/>
      <c r="AE115" s="31"/>
      <c r="AF115" s="31"/>
      <c r="AG115" s="31"/>
      <c r="AH115" s="31"/>
      <c r="AI115" s="31"/>
      <c r="AJ115" s="34"/>
    </row>
    <row r="116" s="14" customFormat="tru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2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3"/>
      <c r="AE116" s="31"/>
      <c r="AF116" s="31"/>
      <c r="AG116" s="31"/>
      <c r="AH116" s="31"/>
      <c r="AI116" s="31"/>
      <c r="AJ116" s="34"/>
    </row>
    <row r="117" s="14" customFormat="tru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2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3"/>
      <c r="AE117" s="31"/>
      <c r="AF117" s="31"/>
      <c r="AG117" s="31"/>
      <c r="AH117" s="31"/>
      <c r="AI117" s="31"/>
      <c r="AJ117" s="34"/>
    </row>
    <row r="118" s="14" customFormat="tru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2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3"/>
      <c r="AE118" s="31"/>
      <c r="AF118" s="31"/>
      <c r="AG118" s="31"/>
      <c r="AH118" s="31"/>
      <c r="AI118" s="31"/>
      <c r="AJ118" s="34"/>
    </row>
    <row r="119" s="14" customFormat="tru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2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3"/>
      <c r="AE119" s="31"/>
      <c r="AF119" s="31"/>
      <c r="AG119" s="31"/>
      <c r="AH119" s="31"/>
      <c r="AI119" s="31"/>
      <c r="AJ119" s="34"/>
    </row>
    <row r="120" s="14" customFormat="tru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2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3"/>
      <c r="AE120" s="31"/>
      <c r="AF120" s="31"/>
      <c r="AG120" s="31"/>
      <c r="AH120" s="31"/>
      <c r="AI120" s="31"/>
      <c r="AJ120" s="34"/>
    </row>
    <row r="121" s="14" customFormat="tru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2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3"/>
      <c r="AE121" s="31"/>
      <c r="AF121" s="31"/>
      <c r="AG121" s="31"/>
      <c r="AH121" s="31"/>
      <c r="AI121" s="31"/>
      <c r="AJ121" s="34"/>
    </row>
    <row r="122" s="14" customFormat="tru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2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3"/>
      <c r="AE122" s="31"/>
      <c r="AF122" s="31"/>
      <c r="AG122" s="31"/>
      <c r="AH122" s="31"/>
      <c r="AI122" s="31"/>
      <c r="AJ122" s="34"/>
    </row>
    <row r="123" s="14" customFormat="tru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2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3"/>
      <c r="AE123" s="31"/>
      <c r="AF123" s="31"/>
      <c r="AG123" s="31"/>
      <c r="AH123" s="31"/>
      <c r="AI123" s="31"/>
      <c r="AJ123" s="34"/>
    </row>
    <row r="124" s="14" customFormat="tru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2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3"/>
      <c r="AE124" s="31"/>
      <c r="AF124" s="31"/>
      <c r="AG124" s="31"/>
      <c r="AH124" s="31"/>
      <c r="AI124" s="31"/>
      <c r="AJ124" s="34"/>
    </row>
    <row r="125" s="14" customFormat="tru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2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3"/>
      <c r="AE125" s="31"/>
      <c r="AF125" s="31"/>
      <c r="AG125" s="31"/>
      <c r="AH125" s="31"/>
      <c r="AI125" s="31"/>
      <c r="AJ125" s="34"/>
    </row>
    <row r="126" s="14" customFormat="tru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2"/>
      <c r="O126" s="31"/>
      <c r="P126" s="31"/>
      <c r="Q126" s="31"/>
      <c r="R126" s="31"/>
      <c r="S126" s="34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3"/>
      <c r="AE126" s="33"/>
      <c r="AF126" s="31"/>
      <c r="AG126" s="46"/>
      <c r="AH126" s="31"/>
      <c r="AI126" s="31"/>
      <c r="AJ126" s="34"/>
    </row>
    <row r="127" s="14" customFormat="tru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2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3"/>
      <c r="AE127" s="31"/>
      <c r="AF127" s="31"/>
      <c r="AG127" s="31"/>
      <c r="AH127" s="31"/>
      <c r="AI127" s="31"/>
      <c r="AJ127" s="34"/>
    </row>
    <row r="128" s="14" customFormat="tru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2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3"/>
      <c r="AE128" s="31"/>
      <c r="AF128" s="31"/>
      <c r="AG128" s="31"/>
      <c r="AH128" s="31"/>
      <c r="AI128" s="31"/>
      <c r="AJ128" s="34"/>
    </row>
    <row r="129" s="14" customFormat="tru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2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3"/>
      <c r="AE129" s="31"/>
      <c r="AF129" s="31"/>
      <c r="AG129" s="31"/>
      <c r="AH129" s="31"/>
      <c r="AI129" s="31"/>
      <c r="AJ129" s="34"/>
    </row>
    <row r="130" s="14" customFormat="tru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2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3"/>
      <c r="AE130" s="31"/>
      <c r="AF130" s="31"/>
      <c r="AG130" s="31"/>
      <c r="AH130" s="31"/>
      <c r="AI130" s="31"/>
      <c r="AJ130" s="34"/>
    </row>
    <row r="131" s="14" customFormat="tru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2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3"/>
      <c r="AE131" s="31"/>
      <c r="AF131" s="31"/>
      <c r="AG131" s="31"/>
      <c r="AH131" s="31"/>
      <c r="AI131" s="31"/>
      <c r="AJ131" s="34"/>
    </row>
    <row r="132" s="14" customFormat="tru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2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3"/>
      <c r="AE132" s="31"/>
      <c r="AF132" s="31"/>
      <c r="AG132" s="31"/>
      <c r="AH132" s="31"/>
      <c r="AI132" s="31"/>
      <c r="AJ132" s="34"/>
    </row>
    <row r="133" s="14" customFormat="tru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2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3"/>
      <c r="AE133" s="31"/>
      <c r="AF133" s="31"/>
      <c r="AG133" s="31"/>
      <c r="AH133" s="31"/>
      <c r="AI133" s="31"/>
      <c r="AJ133" s="34"/>
    </row>
    <row r="134" s="14" customFormat="tru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2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3"/>
      <c r="AE134" s="31"/>
      <c r="AF134" s="31"/>
      <c r="AG134" s="31"/>
      <c r="AH134" s="31"/>
      <c r="AI134" s="31"/>
      <c r="AJ134" s="34"/>
    </row>
    <row r="135" s="14" customFormat="tru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2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3"/>
      <c r="AE135" s="31"/>
      <c r="AF135" s="31"/>
      <c r="AG135" s="31"/>
      <c r="AH135" s="31"/>
      <c r="AI135" s="31"/>
      <c r="AJ135" s="34"/>
    </row>
    <row r="136" s="14" customFormat="tru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2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3"/>
      <c r="AE136" s="31"/>
      <c r="AF136" s="31"/>
      <c r="AG136" s="31"/>
      <c r="AH136" s="31"/>
      <c r="AI136" s="31"/>
      <c r="AJ136" s="34"/>
    </row>
    <row r="137" s="14" customFormat="tru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2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3"/>
      <c r="AE137" s="31"/>
      <c r="AF137" s="31"/>
      <c r="AG137" s="31"/>
      <c r="AH137" s="31"/>
      <c r="AI137" s="31"/>
      <c r="AJ137" s="34"/>
    </row>
    <row r="138" s="14" customFormat="tru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2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3"/>
      <c r="AE138" s="31"/>
      <c r="AF138" s="31"/>
      <c r="AG138" s="31"/>
      <c r="AH138" s="31"/>
      <c r="AI138" s="31"/>
      <c r="AJ138" s="34"/>
    </row>
    <row r="139" s="14" customFormat="tru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2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3"/>
      <c r="AE139" s="31"/>
      <c r="AF139" s="31"/>
      <c r="AG139" s="31"/>
      <c r="AH139" s="31"/>
      <c r="AI139" s="31"/>
      <c r="AJ139" s="34"/>
    </row>
    <row r="140" s="14" customFormat="tru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2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3"/>
      <c r="AE140" s="31"/>
      <c r="AF140" s="31"/>
      <c r="AG140" s="31"/>
      <c r="AH140" s="31"/>
      <c r="AI140" s="31"/>
      <c r="AJ140" s="34"/>
    </row>
    <row r="141" s="14" customFormat="tru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2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3"/>
      <c r="AE141" s="31"/>
      <c r="AF141" s="31"/>
      <c r="AG141" s="31"/>
      <c r="AH141" s="31"/>
      <c r="AI141" s="31"/>
      <c r="AJ141" s="34"/>
    </row>
    <row r="142" s="14" customFormat="tru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2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3"/>
      <c r="AE142" s="31"/>
      <c r="AF142" s="31"/>
      <c r="AG142" s="31"/>
      <c r="AH142" s="31"/>
      <c r="AI142" s="31"/>
      <c r="AJ142" s="34"/>
    </row>
    <row r="143" s="14" customFormat="tru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2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3"/>
      <c r="AE143" s="31"/>
      <c r="AF143" s="31"/>
      <c r="AG143" s="31"/>
      <c r="AH143" s="31"/>
      <c r="AI143" s="31"/>
      <c r="AJ143" s="34"/>
    </row>
    <row r="144" s="14" customFormat="tru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2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3"/>
      <c r="AE144" s="31"/>
      <c r="AF144" s="31"/>
      <c r="AG144" s="31"/>
      <c r="AH144" s="31"/>
      <c r="AI144" s="31"/>
      <c r="AJ144" s="34"/>
    </row>
    <row r="145" s="14" customFormat="tru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2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3"/>
      <c r="AE145" s="31"/>
      <c r="AF145" s="31"/>
      <c r="AG145" s="31"/>
      <c r="AH145" s="31"/>
      <c r="AI145" s="31"/>
      <c r="AJ145" s="34"/>
    </row>
    <row r="146" s="14" customFormat="tru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2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3"/>
      <c r="AE146" s="31"/>
      <c r="AF146" s="31"/>
      <c r="AG146" s="31"/>
      <c r="AH146" s="31"/>
      <c r="AI146" s="31"/>
      <c r="AJ146" s="34"/>
    </row>
    <row r="147" s="14" customFormat="tru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2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3"/>
      <c r="AE147" s="31"/>
      <c r="AF147" s="31"/>
      <c r="AG147" s="31"/>
      <c r="AH147" s="31"/>
      <c r="AI147" s="31"/>
      <c r="AJ147" s="34"/>
    </row>
    <row r="148" s="14" customFormat="tru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2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3"/>
      <c r="AE148" s="31"/>
      <c r="AF148" s="31"/>
      <c r="AG148" s="31"/>
      <c r="AH148" s="31"/>
      <c r="AI148" s="31"/>
      <c r="AJ148" s="34"/>
    </row>
    <row r="149" s="14" customFormat="tru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2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3"/>
      <c r="AE149" s="31"/>
      <c r="AF149" s="31"/>
      <c r="AG149" s="31"/>
      <c r="AH149" s="31"/>
      <c r="AI149" s="31"/>
      <c r="AJ149" s="34"/>
    </row>
    <row r="150" s="14" customFormat="tru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2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3"/>
      <c r="AE150" s="31"/>
      <c r="AF150" s="31"/>
      <c r="AG150" s="31"/>
      <c r="AH150" s="31"/>
      <c r="AI150" s="31"/>
      <c r="AJ150" s="34"/>
    </row>
    <row r="151" s="14" customFormat="tru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2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3"/>
      <c r="AE151" s="31"/>
      <c r="AF151" s="31"/>
      <c r="AG151" s="31"/>
      <c r="AH151" s="31"/>
      <c r="AI151" s="31"/>
      <c r="AJ151" s="34"/>
    </row>
    <row r="152" s="14" customFormat="tru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2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3"/>
      <c r="AE152" s="31"/>
      <c r="AF152" s="31"/>
      <c r="AG152" s="31"/>
      <c r="AH152" s="31"/>
      <c r="AI152" s="31"/>
      <c r="AJ152" s="34"/>
    </row>
    <row r="153" s="14" customFormat="tru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2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3"/>
      <c r="AE153" s="31"/>
      <c r="AF153" s="31"/>
      <c r="AG153" s="31"/>
      <c r="AH153" s="31"/>
      <c r="AI153" s="31"/>
      <c r="AJ153" s="34"/>
    </row>
    <row r="154" s="14" customFormat="tru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2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3"/>
      <c r="AE154" s="31"/>
      <c r="AF154" s="31"/>
      <c r="AG154" s="31"/>
      <c r="AH154" s="31"/>
      <c r="AI154" s="31"/>
      <c r="AJ154" s="34"/>
    </row>
    <row r="155" s="14" customFormat="tru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2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3"/>
      <c r="AE155" s="31"/>
      <c r="AF155" s="31"/>
      <c r="AG155" s="31"/>
      <c r="AH155" s="31"/>
      <c r="AI155" s="31"/>
      <c r="AJ155" s="34"/>
    </row>
    <row r="156" s="14" customFormat="tru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2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3"/>
      <c r="AE156" s="31"/>
      <c r="AF156" s="31"/>
      <c r="AG156" s="31"/>
      <c r="AH156" s="31"/>
      <c r="AI156" s="31"/>
      <c r="AJ156" s="34"/>
    </row>
    <row r="157" s="14" customFormat="tru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2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3"/>
      <c r="AE157" s="31"/>
      <c r="AF157" s="31"/>
      <c r="AG157" s="31"/>
      <c r="AH157" s="31"/>
      <c r="AI157" s="31"/>
      <c r="AJ157" s="34"/>
    </row>
    <row r="158" s="14" customFormat="tru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2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3"/>
      <c r="AE158" s="31"/>
      <c r="AF158" s="31"/>
      <c r="AG158" s="31"/>
      <c r="AH158" s="31"/>
      <c r="AI158" s="31"/>
      <c r="AJ158" s="34"/>
    </row>
    <row r="159" s="14" customFormat="tru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2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3"/>
      <c r="AE159" s="31"/>
      <c r="AF159" s="31"/>
      <c r="AG159" s="31"/>
      <c r="AH159" s="31"/>
      <c r="AI159" s="31"/>
      <c r="AJ159" s="34"/>
    </row>
    <row r="160" s="14" customFormat="tru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2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3"/>
      <c r="AE160" s="31"/>
      <c r="AF160" s="31"/>
      <c r="AG160" s="31"/>
      <c r="AH160" s="31"/>
      <c r="AI160" s="31"/>
      <c r="AJ160" s="34"/>
    </row>
    <row r="161" s="14" customFormat="tru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2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3"/>
      <c r="AE161" s="31"/>
      <c r="AF161" s="31"/>
      <c r="AG161" s="31"/>
      <c r="AH161" s="31"/>
      <c r="AI161" s="31"/>
      <c r="AJ161" s="34"/>
    </row>
    <row r="162" s="14" customFormat="tru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2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3"/>
      <c r="AE162" s="31"/>
      <c r="AF162" s="31"/>
      <c r="AG162" s="31"/>
      <c r="AH162" s="31"/>
      <c r="AI162" s="31"/>
      <c r="AJ162" s="34"/>
    </row>
    <row r="163" s="14" customFormat="tru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2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3"/>
      <c r="AE163" s="31"/>
      <c r="AF163" s="31"/>
      <c r="AG163" s="31"/>
      <c r="AH163" s="31"/>
      <c r="AI163" s="31"/>
      <c r="AJ163" s="34"/>
    </row>
    <row r="164" s="14" customFormat="tru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2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3"/>
      <c r="AE164" s="31"/>
      <c r="AF164" s="31"/>
      <c r="AG164" s="31"/>
      <c r="AH164" s="31"/>
      <c r="AI164" s="31"/>
      <c r="AJ164" s="34"/>
    </row>
    <row r="165" s="14" customFormat="tru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2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3"/>
      <c r="AE165" s="31"/>
      <c r="AF165" s="31"/>
      <c r="AG165" s="31"/>
      <c r="AH165" s="31"/>
      <c r="AI165" s="31"/>
      <c r="AJ165" s="34"/>
    </row>
    <row r="166" s="14" customFormat="tru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2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3"/>
      <c r="AE166" s="31"/>
      <c r="AF166" s="31"/>
      <c r="AG166" s="31"/>
      <c r="AH166" s="31"/>
      <c r="AI166" s="31"/>
      <c r="AJ166" s="34"/>
    </row>
    <row r="167" s="14" customFormat="tru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2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3"/>
      <c r="AE167" s="31"/>
      <c r="AF167" s="31"/>
      <c r="AG167" s="31"/>
      <c r="AH167" s="31"/>
      <c r="AI167" s="31"/>
      <c r="AJ167" s="34"/>
    </row>
    <row r="168" s="14" customFormat="tru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2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3"/>
      <c r="AE168" s="31"/>
      <c r="AF168" s="31"/>
      <c r="AG168" s="31"/>
      <c r="AH168" s="31"/>
      <c r="AI168" s="31"/>
      <c r="AJ168" s="34"/>
    </row>
    <row r="169" s="14" customFormat="tru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2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3"/>
      <c r="AE169" s="31"/>
      <c r="AF169" s="31"/>
      <c r="AG169" s="31"/>
      <c r="AH169" s="31"/>
      <c r="AI169" s="31"/>
      <c r="AJ169" s="34"/>
    </row>
    <row r="170" s="14" customFormat="tru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2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3"/>
      <c r="AE170" s="31"/>
      <c r="AF170" s="31"/>
      <c r="AG170" s="31"/>
      <c r="AH170" s="31"/>
      <c r="AI170" s="31"/>
      <c r="AJ170" s="34"/>
    </row>
    <row r="171" s="14" customFormat="tru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2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3"/>
      <c r="AE171" s="31"/>
      <c r="AF171" s="31"/>
      <c r="AG171" s="31"/>
      <c r="AH171" s="31"/>
      <c r="AI171" s="31"/>
      <c r="AJ171" s="34"/>
    </row>
    <row r="172" s="14" customFormat="tru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2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3"/>
      <c r="AE172" s="31"/>
      <c r="AF172" s="31"/>
      <c r="AG172" s="31"/>
      <c r="AH172" s="31"/>
      <c r="AI172" s="31"/>
      <c r="AJ172" s="34"/>
    </row>
    <row r="173" s="14" customFormat="tru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2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3"/>
      <c r="AE173" s="31"/>
      <c r="AF173" s="31"/>
      <c r="AG173" s="31"/>
      <c r="AH173" s="31"/>
      <c r="AI173" s="31"/>
      <c r="AJ173" s="34"/>
    </row>
    <row r="174" s="14" customFormat="tru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2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3"/>
      <c r="AE174" s="31"/>
      <c r="AF174" s="31"/>
      <c r="AG174" s="31"/>
      <c r="AH174" s="31"/>
      <c r="AI174" s="31"/>
      <c r="AJ174" s="34"/>
    </row>
    <row r="175" s="14" customFormat="tru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2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3"/>
      <c r="AE175" s="31"/>
      <c r="AF175" s="31"/>
      <c r="AG175" s="31"/>
      <c r="AH175" s="31"/>
      <c r="AI175" s="31"/>
      <c r="AJ175" s="34"/>
    </row>
    <row r="176" s="14" customFormat="tru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2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3"/>
      <c r="AE176" s="31"/>
      <c r="AF176" s="31"/>
      <c r="AG176" s="31"/>
      <c r="AH176" s="31"/>
      <c r="AI176" s="31"/>
      <c r="AJ176" s="34"/>
    </row>
    <row r="177" s="14" customFormat="tru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2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3"/>
      <c r="AE177" s="31"/>
      <c r="AF177" s="31"/>
      <c r="AG177" s="31"/>
      <c r="AH177" s="31"/>
      <c r="AI177" s="31"/>
      <c r="AJ177" s="34"/>
    </row>
    <row r="178" s="14" customFormat="tru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2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3"/>
      <c r="AE178" s="31"/>
      <c r="AF178" s="31"/>
      <c r="AG178" s="31"/>
      <c r="AH178" s="31"/>
      <c r="AI178" s="31"/>
      <c r="AJ178" s="34"/>
    </row>
    <row r="179" s="14" customFormat="tru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2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3"/>
      <c r="AE179" s="31"/>
      <c r="AF179" s="31"/>
      <c r="AG179" s="31"/>
      <c r="AH179" s="31"/>
      <c r="AI179" s="31"/>
      <c r="AJ179" s="34"/>
    </row>
    <row r="180" s="14" customFormat="tru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2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3"/>
      <c r="AE180" s="31"/>
      <c r="AF180" s="31"/>
      <c r="AG180" s="31"/>
      <c r="AH180" s="31"/>
      <c r="AI180" s="31"/>
      <c r="AJ180" s="34"/>
    </row>
    <row r="181" s="14" customFormat="tru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2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3"/>
      <c r="AE181" s="31"/>
      <c r="AF181" s="31"/>
      <c r="AG181" s="31"/>
      <c r="AH181" s="31"/>
      <c r="AI181" s="31"/>
      <c r="AJ181" s="34"/>
    </row>
    <row r="182" s="14" customFormat="tru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2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3"/>
      <c r="AE182" s="31"/>
      <c r="AF182" s="31"/>
      <c r="AG182" s="31"/>
      <c r="AH182" s="31"/>
      <c r="AI182" s="31"/>
      <c r="AJ182" s="34"/>
    </row>
    <row r="183" s="14" customFormat="tru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2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3"/>
      <c r="AE183" s="31"/>
      <c r="AF183" s="31"/>
      <c r="AG183" s="31"/>
      <c r="AH183" s="31"/>
      <c r="AI183" s="31"/>
      <c r="AJ183" s="34"/>
    </row>
    <row r="184" s="14" customFormat="true" ht="1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2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3"/>
      <c r="AE184" s="31"/>
      <c r="AF184" s="31"/>
      <c r="AG184" s="31"/>
      <c r="AH184" s="31"/>
      <c r="AI184" s="31"/>
      <c r="AJ184" s="34"/>
    </row>
    <row r="185" s="14" customFormat="tru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2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3"/>
      <c r="AE185" s="31"/>
      <c r="AF185" s="31"/>
      <c r="AG185" s="31"/>
      <c r="AH185" s="31"/>
      <c r="AI185" s="31"/>
      <c r="AJ185" s="34"/>
    </row>
    <row r="186" s="14" customFormat="true" ht="1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2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3"/>
      <c r="AE186" s="31"/>
      <c r="AF186" s="31"/>
      <c r="AG186" s="31"/>
      <c r="AH186" s="31"/>
      <c r="AI186" s="31"/>
      <c r="AJ186" s="34"/>
    </row>
    <row r="187" s="14" customFormat="true" ht="1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2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3"/>
      <c r="AE187" s="31"/>
      <c r="AF187" s="31"/>
      <c r="AG187" s="31"/>
      <c r="AH187" s="31"/>
      <c r="AI187" s="31"/>
      <c r="AJ187" s="34"/>
    </row>
    <row r="188" s="14" customFormat="true" ht="1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2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3"/>
      <c r="AE188" s="31"/>
      <c r="AF188" s="31"/>
      <c r="AG188" s="31"/>
      <c r="AH188" s="31"/>
      <c r="AI188" s="31"/>
      <c r="AJ188" s="34"/>
    </row>
    <row r="189" s="14" customFormat="true" ht="1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2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3"/>
      <c r="AE189" s="31"/>
      <c r="AF189" s="31"/>
      <c r="AG189" s="31"/>
      <c r="AH189" s="31"/>
      <c r="AI189" s="31"/>
      <c r="AJ189" s="34"/>
    </row>
    <row r="190" s="14" customFormat="true" ht="1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2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3"/>
      <c r="AE190" s="31"/>
      <c r="AF190" s="31"/>
      <c r="AG190" s="31"/>
      <c r="AH190" s="31"/>
      <c r="AI190" s="31"/>
      <c r="AJ190" s="34"/>
    </row>
    <row r="191" s="14" customFormat="tru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2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3"/>
      <c r="AE191" s="31"/>
      <c r="AF191" s="31"/>
      <c r="AG191" s="31"/>
      <c r="AH191" s="31"/>
      <c r="AI191" s="31"/>
      <c r="AJ191" s="34"/>
    </row>
    <row r="192" s="14" customFormat="true" ht="1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2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3"/>
      <c r="AE192" s="31"/>
      <c r="AF192" s="31"/>
      <c r="AG192" s="31"/>
      <c r="AH192" s="31"/>
      <c r="AI192" s="31"/>
      <c r="AJ192" s="34"/>
    </row>
    <row r="193" s="14" customFormat="true" ht="1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2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3"/>
      <c r="AE193" s="31"/>
      <c r="AF193" s="31"/>
      <c r="AG193" s="31"/>
      <c r="AH193" s="31"/>
      <c r="AI193" s="31"/>
      <c r="AJ193" s="34"/>
    </row>
    <row r="194" s="14" customFormat="true" ht="1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2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3"/>
      <c r="AE194" s="31"/>
      <c r="AF194" s="31"/>
      <c r="AG194" s="31"/>
      <c r="AH194" s="31"/>
      <c r="AI194" s="31"/>
      <c r="AJ194" s="34"/>
    </row>
    <row r="195" s="14" customFormat="true" ht="1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2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3"/>
      <c r="AE195" s="31"/>
      <c r="AF195" s="31"/>
      <c r="AG195" s="31"/>
      <c r="AH195" s="31"/>
      <c r="AI195" s="31"/>
      <c r="AJ195" s="34"/>
    </row>
    <row r="196" s="14" customFormat="true" ht="1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2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3"/>
      <c r="AE196" s="31"/>
      <c r="AF196" s="31"/>
      <c r="AG196" s="31"/>
      <c r="AH196" s="31"/>
      <c r="AI196" s="31"/>
      <c r="AJ196" s="34"/>
    </row>
    <row r="197" s="14" customFormat="true" ht="1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2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3"/>
      <c r="AE197" s="31"/>
      <c r="AF197" s="31"/>
      <c r="AG197" s="31"/>
      <c r="AH197" s="31"/>
      <c r="AI197" s="31"/>
      <c r="AJ197" s="34"/>
    </row>
    <row r="198" s="14" customFormat="true" ht="1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2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3"/>
      <c r="AE198" s="31"/>
      <c r="AF198" s="31"/>
      <c r="AG198" s="31"/>
      <c r="AH198" s="31"/>
      <c r="AI198" s="31"/>
      <c r="AJ198" s="34"/>
    </row>
    <row r="199" s="14" customFormat="true" ht="1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2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3"/>
      <c r="AE199" s="31"/>
      <c r="AF199" s="31"/>
      <c r="AG199" s="31"/>
      <c r="AH199" s="31"/>
      <c r="AI199" s="31"/>
      <c r="AJ199" s="34"/>
    </row>
    <row r="200" s="14" customFormat="true" ht="1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2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3"/>
      <c r="AE200" s="31"/>
      <c r="AF200" s="31"/>
      <c r="AG200" s="31"/>
      <c r="AH200" s="31"/>
      <c r="AI200" s="31"/>
      <c r="AJ200" s="34"/>
    </row>
    <row r="201" s="14" customFormat="true" ht="1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2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3"/>
      <c r="AE201" s="31"/>
      <c r="AF201" s="31"/>
      <c r="AG201" s="31"/>
      <c r="AH201" s="31"/>
      <c r="AI201" s="31"/>
      <c r="AJ201" s="34"/>
    </row>
    <row r="202" s="14" customFormat="true" ht="1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2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3"/>
      <c r="AE202" s="31"/>
      <c r="AF202" s="31"/>
      <c r="AG202" s="31"/>
      <c r="AH202" s="31"/>
      <c r="AI202" s="31"/>
      <c r="AJ202" s="34"/>
    </row>
    <row r="203" s="14" customFormat="true" ht="1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2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3"/>
      <c r="AE203" s="31"/>
      <c r="AF203" s="31"/>
      <c r="AG203" s="31"/>
      <c r="AH203" s="31"/>
      <c r="AI203" s="31"/>
      <c r="AJ203" s="34"/>
    </row>
    <row r="204" s="14" customFormat="true" ht="1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2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3"/>
      <c r="AE204" s="31"/>
      <c r="AF204" s="31"/>
      <c r="AG204" s="31"/>
      <c r="AH204" s="31"/>
      <c r="AI204" s="31"/>
      <c r="AJ204" s="34"/>
    </row>
    <row r="205" s="14" customFormat="true" ht="1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2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3"/>
      <c r="AE205" s="31"/>
      <c r="AF205" s="31"/>
      <c r="AG205" s="31"/>
      <c r="AH205" s="31"/>
      <c r="AI205" s="31"/>
      <c r="AJ205" s="34"/>
    </row>
    <row r="206" s="14" customFormat="true" ht="1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2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3"/>
      <c r="AE206" s="31"/>
      <c r="AF206" s="31"/>
      <c r="AG206" s="31"/>
      <c r="AH206" s="31"/>
      <c r="AI206" s="31"/>
      <c r="AJ206" s="34"/>
    </row>
    <row r="207" s="14" customFormat="true" ht="1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2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3"/>
      <c r="AE207" s="31"/>
      <c r="AF207" s="31"/>
      <c r="AG207" s="31"/>
      <c r="AH207" s="31"/>
      <c r="AI207" s="31"/>
      <c r="AJ207" s="34"/>
    </row>
    <row r="208" s="14" customFormat="true" ht="1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2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3"/>
      <c r="AE208" s="31"/>
      <c r="AF208" s="31"/>
      <c r="AG208" s="31"/>
      <c r="AH208" s="31"/>
      <c r="AI208" s="31"/>
      <c r="AJ208" s="34"/>
    </row>
    <row r="209" s="14" customFormat="true" ht="1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2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3"/>
      <c r="AE209" s="31"/>
      <c r="AF209" s="31"/>
      <c r="AG209" s="31"/>
      <c r="AH209" s="31"/>
      <c r="AI209" s="31"/>
      <c r="AJ209" s="34"/>
    </row>
    <row r="210" s="14" customFormat="true" ht="1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2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3"/>
      <c r="AE210" s="31"/>
      <c r="AF210" s="31"/>
      <c r="AG210" s="31"/>
      <c r="AH210" s="31"/>
      <c r="AI210" s="31"/>
      <c r="AJ210" s="34"/>
    </row>
    <row r="211" s="14" customFormat="true" ht="1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2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3"/>
      <c r="AE211" s="31"/>
      <c r="AF211" s="31"/>
      <c r="AG211" s="31"/>
      <c r="AH211" s="31"/>
      <c r="AI211" s="31"/>
      <c r="AJ211" s="34"/>
    </row>
    <row r="212" s="14" customFormat="true" ht="1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2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3"/>
      <c r="AE212" s="31"/>
      <c r="AF212" s="31"/>
      <c r="AG212" s="31"/>
      <c r="AH212" s="31"/>
      <c r="AI212" s="31"/>
      <c r="AJ212" s="34"/>
    </row>
    <row r="213" s="14" customFormat="true" ht="1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2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3"/>
      <c r="AE213" s="31"/>
      <c r="AF213" s="31"/>
      <c r="AG213" s="31"/>
      <c r="AH213" s="31"/>
      <c r="AI213" s="31"/>
      <c r="AJ213" s="34"/>
    </row>
    <row r="214" s="14" customFormat="true" ht="1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2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3"/>
      <c r="AE214" s="31"/>
      <c r="AF214" s="31"/>
      <c r="AG214" s="31"/>
      <c r="AH214" s="31"/>
      <c r="AI214" s="31"/>
      <c r="AJ214" s="34"/>
    </row>
    <row r="215" s="14" customFormat="true" ht="1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2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3"/>
      <c r="AE215" s="31"/>
      <c r="AF215" s="31"/>
      <c r="AG215" s="31"/>
      <c r="AH215" s="31"/>
      <c r="AI215" s="31"/>
      <c r="AJ215" s="34"/>
    </row>
    <row r="216" s="14" customFormat="true" ht="1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2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3"/>
      <c r="AE216" s="31"/>
      <c r="AF216" s="31"/>
      <c r="AG216" s="31"/>
      <c r="AH216" s="31"/>
      <c r="AI216" s="31"/>
      <c r="AJ216" s="34"/>
    </row>
    <row r="217" s="14" customFormat="true" ht="1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2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3"/>
      <c r="AE217" s="31"/>
      <c r="AF217" s="31"/>
      <c r="AG217" s="31"/>
      <c r="AH217" s="31"/>
      <c r="AI217" s="31"/>
      <c r="AJ217" s="34"/>
    </row>
    <row r="218" s="14" customFormat="true" ht="1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2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3"/>
      <c r="AE218" s="31"/>
      <c r="AF218" s="31"/>
      <c r="AG218" s="31"/>
      <c r="AH218" s="31"/>
      <c r="AI218" s="31"/>
      <c r="AJ218" s="34"/>
    </row>
    <row r="219" s="14" customFormat="true" ht="1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2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3"/>
      <c r="AE219" s="31"/>
      <c r="AF219" s="31"/>
      <c r="AG219" s="31"/>
      <c r="AH219" s="31"/>
      <c r="AI219" s="31"/>
      <c r="AJ219" s="34"/>
    </row>
    <row r="220" s="14" customFormat="true" ht="1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2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3"/>
      <c r="AE220" s="31"/>
      <c r="AF220" s="31"/>
      <c r="AG220" s="31"/>
      <c r="AH220" s="31"/>
      <c r="AI220" s="31"/>
      <c r="AJ220" s="34"/>
    </row>
    <row r="221" s="14" customFormat="true" ht="1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2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3"/>
      <c r="AE221" s="31"/>
      <c r="AF221" s="31"/>
      <c r="AG221" s="31"/>
      <c r="AH221" s="31"/>
      <c r="AI221" s="31"/>
      <c r="AJ221" s="34"/>
    </row>
    <row r="222" s="14" customFormat="true" ht="1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2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3"/>
      <c r="AE222" s="31"/>
      <c r="AF222" s="31"/>
      <c r="AG222" s="31"/>
      <c r="AH222" s="31"/>
      <c r="AI222" s="31"/>
      <c r="AJ222" s="34"/>
    </row>
    <row r="223" s="14" customFormat="true" ht="1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2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3"/>
      <c r="AE223" s="31"/>
      <c r="AF223" s="31"/>
      <c r="AG223" s="31"/>
      <c r="AH223" s="31"/>
      <c r="AI223" s="31"/>
      <c r="AJ223" s="34"/>
    </row>
    <row r="224" s="14" customFormat="true" ht="1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2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3"/>
      <c r="AE224" s="31"/>
      <c r="AF224" s="31"/>
      <c r="AG224" s="31"/>
      <c r="AH224" s="31"/>
      <c r="AI224" s="31"/>
      <c r="AJ224" s="34"/>
    </row>
    <row r="225" s="14" customFormat="true" ht="1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2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3"/>
      <c r="AE225" s="31"/>
      <c r="AF225" s="31"/>
      <c r="AG225" s="31"/>
      <c r="AH225" s="31"/>
      <c r="AI225" s="31"/>
      <c r="AJ225" s="34"/>
    </row>
    <row r="226" s="14" customFormat="true" ht="1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2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3"/>
      <c r="AE226" s="31"/>
      <c r="AF226" s="31"/>
      <c r="AG226" s="31"/>
      <c r="AH226" s="31"/>
      <c r="AI226" s="31"/>
      <c r="AJ226" s="34"/>
    </row>
    <row r="227" s="14" customFormat="true" ht="1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2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3"/>
      <c r="AE227" s="31"/>
      <c r="AF227" s="31"/>
      <c r="AG227" s="31"/>
      <c r="AH227" s="31"/>
      <c r="AI227" s="31"/>
      <c r="AJ227" s="34"/>
    </row>
    <row r="228" s="14" customFormat="true" ht="1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2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3"/>
      <c r="AE228" s="31"/>
      <c r="AF228" s="31"/>
      <c r="AG228" s="31"/>
      <c r="AH228" s="31"/>
      <c r="AI228" s="31"/>
      <c r="AJ228" s="34"/>
    </row>
    <row r="229" s="14" customFormat="true" ht="1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2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3"/>
      <c r="AE229" s="31"/>
      <c r="AF229" s="31"/>
      <c r="AG229" s="31"/>
      <c r="AH229" s="31"/>
      <c r="AI229" s="31"/>
      <c r="AJ229" s="34"/>
    </row>
    <row r="230" s="14" customFormat="true" ht="1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2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3"/>
      <c r="AE230" s="31"/>
      <c r="AF230" s="31"/>
      <c r="AG230" s="31"/>
      <c r="AH230" s="31"/>
      <c r="AI230" s="31"/>
      <c r="AJ230" s="34"/>
    </row>
    <row r="231" s="14" customFormat="true" ht="1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2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3"/>
      <c r="AE231" s="31"/>
      <c r="AF231" s="31"/>
      <c r="AG231" s="31"/>
      <c r="AH231" s="31"/>
      <c r="AI231" s="31"/>
      <c r="AJ231" s="34"/>
    </row>
    <row r="232" s="14" customFormat="true" ht="1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2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3"/>
      <c r="AE232" s="31"/>
      <c r="AF232" s="31"/>
      <c r="AG232" s="31"/>
      <c r="AH232" s="31"/>
      <c r="AI232" s="31"/>
      <c r="AJ232" s="34"/>
    </row>
    <row r="233" s="14" customFormat="true" ht="1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2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3"/>
      <c r="AE233" s="31"/>
      <c r="AF233" s="31"/>
      <c r="AG233" s="31"/>
      <c r="AH233" s="31"/>
      <c r="AI233" s="31"/>
      <c r="AJ233" s="34"/>
    </row>
    <row r="234" s="14" customFormat="true" ht="1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2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3"/>
      <c r="AE234" s="31"/>
      <c r="AF234" s="31"/>
      <c r="AG234" s="31"/>
      <c r="AH234" s="31"/>
      <c r="AI234" s="31"/>
      <c r="AJ234" s="34"/>
    </row>
    <row r="235" s="14" customFormat="true" ht="1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2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3"/>
      <c r="AE235" s="31"/>
      <c r="AF235" s="31"/>
      <c r="AG235" s="31"/>
      <c r="AH235" s="31"/>
      <c r="AI235" s="31"/>
      <c r="AJ235" s="34"/>
    </row>
    <row r="236" s="14" customFormat="true" ht="1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2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3"/>
      <c r="AE236" s="31"/>
      <c r="AF236" s="31"/>
      <c r="AG236" s="31"/>
      <c r="AH236" s="31"/>
      <c r="AI236" s="31"/>
      <c r="AJ236" s="34"/>
    </row>
    <row r="237" s="14" customFormat="true" ht="1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2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3"/>
      <c r="AE237" s="31"/>
      <c r="AF237" s="31"/>
      <c r="AG237" s="31"/>
      <c r="AH237" s="31"/>
      <c r="AI237" s="31"/>
      <c r="AJ237" s="34"/>
    </row>
    <row r="238" s="14" customFormat="true" ht="1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2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3"/>
      <c r="AE238" s="31"/>
      <c r="AF238" s="31"/>
      <c r="AG238" s="31"/>
      <c r="AH238" s="31"/>
      <c r="AI238" s="31"/>
      <c r="AJ238" s="34"/>
    </row>
    <row r="239" s="14" customFormat="true" ht="1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2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3"/>
      <c r="AE239" s="31"/>
      <c r="AF239" s="31"/>
      <c r="AG239" s="31"/>
      <c r="AH239" s="31"/>
      <c r="AI239" s="31"/>
      <c r="AJ239" s="34"/>
    </row>
    <row r="240" s="14" customFormat="true" ht="1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2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3"/>
      <c r="AE240" s="31"/>
      <c r="AF240" s="31"/>
      <c r="AG240" s="31"/>
      <c r="AH240" s="31"/>
      <c r="AI240" s="31"/>
      <c r="AJ240" s="34"/>
    </row>
    <row r="241" s="14" customFormat="true" ht="1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2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3"/>
      <c r="AE241" s="31"/>
      <c r="AF241" s="31"/>
      <c r="AG241" s="31"/>
      <c r="AH241" s="31"/>
      <c r="AI241" s="31"/>
      <c r="AJ241" s="34"/>
    </row>
    <row r="242" s="14" customFormat="true" ht="1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2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3"/>
      <c r="AE242" s="31"/>
      <c r="AF242" s="31"/>
      <c r="AG242" s="31"/>
      <c r="AH242" s="31"/>
      <c r="AI242" s="31"/>
      <c r="AJ242" s="34"/>
    </row>
    <row r="243" s="14" customFormat="true" ht="1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2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3"/>
      <c r="AE243" s="31"/>
      <c r="AF243" s="31"/>
      <c r="AG243" s="31"/>
      <c r="AH243" s="31"/>
      <c r="AI243" s="31"/>
      <c r="AJ243" s="34"/>
    </row>
    <row r="244" s="14" customFormat="true" ht="1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2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3"/>
      <c r="AE244" s="31"/>
      <c r="AF244" s="31"/>
      <c r="AG244" s="31"/>
      <c r="AH244" s="31"/>
      <c r="AI244" s="31"/>
      <c r="AJ244" s="34"/>
    </row>
    <row r="245" s="14" customFormat="true" ht="15" hidden="false" customHeight="false" outlineLevel="0" collapsed="false">
      <c r="A245" s="31"/>
      <c r="B245" s="31"/>
      <c r="C245" s="31"/>
      <c r="D245" s="34"/>
      <c r="E245" s="31"/>
      <c r="F245" s="34"/>
      <c r="G245" s="31"/>
      <c r="H245" s="31"/>
      <c r="I245" s="31"/>
      <c r="J245" s="31"/>
      <c r="K245" s="31"/>
      <c r="L245" s="31"/>
      <c r="M245" s="31"/>
      <c r="N245" s="32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3"/>
      <c r="AE245" s="31"/>
      <c r="AF245" s="31"/>
      <c r="AG245" s="31"/>
      <c r="AH245" s="31"/>
      <c r="AI245" s="31"/>
      <c r="AJ245" s="34"/>
    </row>
    <row r="246" s="14" customFormat="true" ht="1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2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3"/>
      <c r="AE246" s="31"/>
      <c r="AF246" s="31"/>
      <c r="AG246" s="31"/>
      <c r="AH246" s="31"/>
      <c r="AI246" s="31"/>
      <c r="AJ246" s="34"/>
    </row>
    <row r="247" s="14" customFormat="true" ht="1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2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3"/>
      <c r="AE247" s="31"/>
      <c r="AF247" s="31"/>
      <c r="AG247" s="31"/>
      <c r="AH247" s="31"/>
      <c r="AI247" s="31"/>
      <c r="AJ247" s="34"/>
    </row>
    <row r="248" s="14" customFormat="true" ht="1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2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3"/>
      <c r="AE248" s="31"/>
      <c r="AF248" s="31"/>
      <c r="AG248" s="31"/>
      <c r="AH248" s="31"/>
      <c r="AI248" s="31"/>
      <c r="AJ248" s="34"/>
    </row>
    <row r="249" s="14" customFormat="true" ht="1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2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3"/>
      <c r="AE249" s="31"/>
      <c r="AF249" s="31"/>
      <c r="AG249" s="31"/>
      <c r="AH249" s="31"/>
      <c r="AI249" s="31"/>
      <c r="AJ249" s="34"/>
    </row>
    <row r="250" s="14" customFormat="true" ht="1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2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3"/>
      <c r="AE250" s="31"/>
      <c r="AF250" s="31"/>
      <c r="AG250" s="31"/>
      <c r="AH250" s="31"/>
      <c r="AI250" s="31"/>
      <c r="AJ250" s="34"/>
    </row>
    <row r="251" s="14" customFormat="true" ht="1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2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3"/>
      <c r="AE251" s="31"/>
      <c r="AF251" s="31"/>
      <c r="AG251" s="31"/>
      <c r="AH251" s="31"/>
      <c r="AI251" s="31"/>
      <c r="AJ251" s="34"/>
    </row>
    <row r="252" s="14" customFormat="true" ht="1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2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3"/>
      <c r="AE252" s="31"/>
      <c r="AF252" s="31"/>
      <c r="AG252" s="31"/>
      <c r="AH252" s="31"/>
      <c r="AI252" s="31"/>
      <c r="AJ252" s="34"/>
    </row>
    <row r="253" s="14" customFormat="true" ht="1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2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3"/>
      <c r="AE253" s="31"/>
      <c r="AF253" s="31"/>
      <c r="AG253" s="31"/>
      <c r="AH253" s="31"/>
      <c r="AI253" s="31"/>
      <c r="AJ253" s="34"/>
    </row>
    <row r="254" s="14" customFormat="true" ht="1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2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3"/>
      <c r="AE254" s="31"/>
      <c r="AF254" s="31"/>
      <c r="AG254" s="31"/>
      <c r="AH254" s="31"/>
      <c r="AI254" s="31"/>
      <c r="AJ254" s="34"/>
    </row>
    <row r="255" s="14" customFormat="true" ht="1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2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3"/>
      <c r="AE255" s="31"/>
      <c r="AF255" s="31"/>
      <c r="AG255" s="31"/>
      <c r="AH255" s="31"/>
      <c r="AI255" s="31"/>
      <c r="AJ255" s="34"/>
    </row>
    <row r="256" s="14" customFormat="true" ht="1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2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3"/>
      <c r="AE256" s="31"/>
      <c r="AF256" s="31"/>
      <c r="AG256" s="31"/>
      <c r="AH256" s="31"/>
      <c r="AI256" s="31"/>
      <c r="AJ256" s="34"/>
    </row>
    <row r="257" s="14" customFormat="true" ht="1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2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3"/>
      <c r="AE257" s="31"/>
      <c r="AF257" s="31"/>
      <c r="AG257" s="31"/>
      <c r="AH257" s="31"/>
      <c r="AI257" s="31"/>
      <c r="AJ257" s="34"/>
    </row>
    <row r="258" s="14" customFormat="true" ht="1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2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3"/>
      <c r="AE258" s="31"/>
      <c r="AF258" s="31"/>
      <c r="AG258" s="31"/>
      <c r="AH258" s="31"/>
      <c r="AI258" s="31"/>
      <c r="AJ258" s="34"/>
    </row>
    <row r="259" s="14" customFormat="true" ht="1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2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3"/>
      <c r="AE259" s="31"/>
      <c r="AF259" s="31"/>
      <c r="AG259" s="31"/>
      <c r="AH259" s="31"/>
      <c r="AI259" s="31"/>
      <c r="AJ259" s="34"/>
    </row>
    <row r="260" s="14" customFormat="true" ht="1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2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3"/>
      <c r="AE260" s="31"/>
      <c r="AF260" s="31"/>
      <c r="AG260" s="31"/>
      <c r="AH260" s="31"/>
      <c r="AI260" s="31"/>
      <c r="AJ260" s="34"/>
    </row>
    <row r="261" s="14" customFormat="true" ht="1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2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3"/>
      <c r="AE261" s="31"/>
      <c r="AF261" s="31"/>
      <c r="AG261" s="31"/>
      <c r="AH261" s="31"/>
      <c r="AI261" s="31"/>
      <c r="AJ261" s="34"/>
    </row>
    <row r="262" s="14" customFormat="true" ht="1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2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3"/>
      <c r="AE262" s="31"/>
      <c r="AF262" s="31"/>
      <c r="AG262" s="31"/>
      <c r="AH262" s="31"/>
      <c r="AI262" s="31"/>
      <c r="AJ262" s="34"/>
    </row>
    <row r="263" s="14" customFormat="true" ht="1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4"/>
      <c r="I263" s="34"/>
      <c r="J263" s="34"/>
      <c r="K263" s="31"/>
      <c r="L263" s="31"/>
      <c r="M263" s="31"/>
      <c r="N263" s="32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3"/>
      <c r="AE263" s="31"/>
      <c r="AF263" s="31"/>
      <c r="AG263" s="31"/>
      <c r="AH263" s="31"/>
      <c r="AI263" s="31"/>
      <c r="AJ263" s="34"/>
    </row>
    <row r="264" s="14" customFormat="true" ht="1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2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3"/>
      <c r="AE264" s="31"/>
      <c r="AF264" s="31"/>
      <c r="AG264" s="31"/>
      <c r="AH264" s="31"/>
      <c r="AI264" s="31"/>
      <c r="AJ264" s="34"/>
    </row>
    <row r="265" s="14" customFormat="true" ht="1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4"/>
      <c r="I265" s="34"/>
      <c r="J265" s="34"/>
      <c r="K265" s="31"/>
      <c r="L265" s="31"/>
      <c r="M265" s="31"/>
      <c r="N265" s="32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3"/>
      <c r="AE265" s="31"/>
      <c r="AF265" s="31"/>
      <c r="AG265" s="31"/>
      <c r="AH265" s="31"/>
      <c r="AI265" s="31"/>
      <c r="AJ265" s="34"/>
    </row>
    <row r="266" s="14" customFormat="true" ht="1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2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3"/>
      <c r="AE266" s="31"/>
      <c r="AF266" s="31"/>
      <c r="AG266" s="31"/>
      <c r="AH266" s="31"/>
      <c r="AI266" s="31"/>
      <c r="AJ266" s="34"/>
    </row>
    <row r="267" s="14" customFormat="true" ht="1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4"/>
      <c r="I267" s="34"/>
      <c r="J267" s="34"/>
      <c r="K267" s="31"/>
      <c r="L267" s="31"/>
      <c r="M267" s="31"/>
      <c r="N267" s="32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3"/>
      <c r="AE267" s="31"/>
      <c r="AF267" s="31"/>
      <c r="AG267" s="31"/>
      <c r="AH267" s="31"/>
      <c r="AI267" s="31"/>
      <c r="AJ267" s="34"/>
    </row>
    <row r="268" s="14" customFormat="tru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2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3"/>
      <c r="AE268" s="31"/>
      <c r="AF268" s="31"/>
      <c r="AG268" s="31"/>
      <c r="AH268" s="31"/>
      <c r="AI268" s="31"/>
      <c r="AJ268" s="34"/>
    </row>
    <row r="269" s="14" customFormat="true" ht="1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4"/>
      <c r="I269" s="34"/>
      <c r="J269" s="34"/>
      <c r="K269" s="31"/>
      <c r="L269" s="31"/>
      <c r="M269" s="31"/>
      <c r="N269" s="32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3"/>
      <c r="AE269" s="31"/>
      <c r="AF269" s="31"/>
      <c r="AG269" s="31"/>
      <c r="AH269" s="31"/>
      <c r="AI269" s="31"/>
      <c r="AJ269" s="34"/>
    </row>
    <row r="270" s="14" customFormat="true" ht="1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2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3"/>
      <c r="AE270" s="31"/>
      <c r="AF270" s="31"/>
      <c r="AG270" s="31"/>
      <c r="AH270" s="31"/>
      <c r="AI270" s="31"/>
      <c r="AJ270" s="34"/>
    </row>
    <row r="271" s="14" customFormat="true" ht="1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4"/>
      <c r="I271" s="34"/>
      <c r="J271" s="34"/>
      <c r="K271" s="31"/>
      <c r="L271" s="31"/>
      <c r="M271" s="31"/>
      <c r="N271" s="32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3"/>
      <c r="AE271" s="31"/>
      <c r="AF271" s="31"/>
      <c r="AG271" s="31"/>
      <c r="AH271" s="31"/>
      <c r="AI271" s="31"/>
      <c r="AJ271" s="34"/>
    </row>
    <row r="272" s="14" customFormat="true" ht="1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2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3"/>
      <c r="AE272" s="31"/>
      <c r="AF272" s="31"/>
      <c r="AG272" s="31"/>
      <c r="AH272" s="31"/>
      <c r="AI272" s="31"/>
      <c r="AJ272" s="34"/>
    </row>
    <row r="273" s="14" customFormat="true" ht="1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4"/>
      <c r="I273" s="34"/>
      <c r="J273" s="34"/>
      <c r="K273" s="31"/>
      <c r="L273" s="31"/>
      <c r="M273" s="31"/>
      <c r="N273" s="32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3"/>
      <c r="AE273" s="31"/>
      <c r="AF273" s="31"/>
      <c r="AG273" s="31"/>
      <c r="AH273" s="31"/>
      <c r="AI273" s="31"/>
      <c r="AJ273" s="34"/>
    </row>
    <row r="274" s="14" customFormat="true" ht="1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2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3"/>
      <c r="AE274" s="31"/>
      <c r="AF274" s="31"/>
      <c r="AG274" s="31"/>
      <c r="AH274" s="31"/>
      <c r="AI274" s="31"/>
      <c r="AJ274" s="34"/>
    </row>
    <row r="275" s="14" customFormat="true" ht="1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4"/>
      <c r="I275" s="34"/>
      <c r="J275" s="34"/>
      <c r="K275" s="31"/>
      <c r="L275" s="31"/>
      <c r="M275" s="31"/>
      <c r="N275" s="32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3"/>
      <c r="AE275" s="31"/>
      <c r="AF275" s="31"/>
      <c r="AG275" s="31"/>
      <c r="AH275" s="31"/>
      <c r="AI275" s="31"/>
      <c r="AJ275" s="34"/>
    </row>
    <row r="276" s="14" customFormat="true" ht="1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2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3"/>
      <c r="AE276" s="31"/>
      <c r="AF276" s="31"/>
      <c r="AG276" s="31"/>
      <c r="AH276" s="31"/>
      <c r="AI276" s="31"/>
      <c r="AJ276" s="34"/>
    </row>
    <row r="277" s="14" customFormat="true" ht="1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4"/>
      <c r="I277" s="34"/>
      <c r="J277" s="34"/>
      <c r="K277" s="31"/>
      <c r="L277" s="31"/>
      <c r="M277" s="31"/>
      <c r="N277" s="32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3"/>
      <c r="AE277" s="31"/>
      <c r="AF277" s="31"/>
      <c r="AG277" s="31"/>
      <c r="AH277" s="31"/>
      <c r="AI277" s="31"/>
      <c r="AJ277" s="34"/>
    </row>
    <row r="278" s="14" customFormat="true" ht="1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2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3"/>
      <c r="AE278" s="31"/>
      <c r="AF278" s="31"/>
      <c r="AG278" s="31"/>
      <c r="AH278" s="31"/>
      <c r="AI278" s="31"/>
      <c r="AJ278" s="34"/>
    </row>
    <row r="279" s="14" customFormat="true" ht="1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4"/>
      <c r="I279" s="34"/>
      <c r="J279" s="34"/>
      <c r="K279" s="31"/>
      <c r="L279" s="31"/>
      <c r="M279" s="31"/>
      <c r="N279" s="32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3"/>
      <c r="AE279" s="31"/>
      <c r="AF279" s="31"/>
      <c r="AG279" s="31"/>
      <c r="AH279" s="31"/>
      <c r="AI279" s="31"/>
      <c r="AJ279" s="34"/>
    </row>
    <row r="280" s="14" customFormat="true" ht="1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2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3"/>
      <c r="AE280" s="31"/>
      <c r="AF280" s="31"/>
      <c r="AG280" s="31"/>
      <c r="AH280" s="31"/>
      <c r="AI280" s="31"/>
      <c r="AJ280" s="34"/>
    </row>
    <row r="281" s="14" customFormat="true" ht="1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4"/>
      <c r="I281" s="34"/>
      <c r="J281" s="34"/>
      <c r="K281" s="31"/>
      <c r="L281" s="31"/>
      <c r="M281" s="31"/>
      <c r="N281" s="32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3"/>
      <c r="AE281" s="31"/>
      <c r="AF281" s="31"/>
      <c r="AG281" s="31"/>
      <c r="AH281" s="31"/>
      <c r="AI281" s="31"/>
      <c r="AJ281" s="34"/>
    </row>
    <row r="282" s="14" customFormat="true" ht="1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2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3"/>
      <c r="AE282" s="31"/>
      <c r="AF282" s="31"/>
      <c r="AG282" s="31"/>
      <c r="AH282" s="31"/>
      <c r="AI282" s="31"/>
      <c r="AJ282" s="34"/>
    </row>
    <row r="283" s="14" customFormat="true" ht="1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4"/>
      <c r="I283" s="34"/>
      <c r="J283" s="34"/>
      <c r="K283" s="31"/>
      <c r="L283" s="31"/>
      <c r="M283" s="31"/>
      <c r="N283" s="32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3"/>
      <c r="AE283" s="31"/>
      <c r="AF283" s="31"/>
      <c r="AG283" s="31"/>
      <c r="AH283" s="31"/>
      <c r="AI283" s="31"/>
      <c r="AJ283" s="34"/>
    </row>
    <row r="284" s="14" customFormat="true" ht="15" hidden="false" customHeight="false" outlineLevel="0" collapsed="false">
      <c r="A284" s="34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2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3"/>
      <c r="AE284" s="31"/>
      <c r="AF284" s="31"/>
      <c r="AG284" s="31"/>
      <c r="AH284" s="31"/>
      <c r="AI284" s="31"/>
      <c r="AJ284" s="34"/>
    </row>
    <row r="285" s="14" customFormat="true" ht="15" hidden="false" customHeight="false" outlineLevel="0" collapsed="false">
      <c r="A285" s="34"/>
      <c r="B285" s="34"/>
      <c r="C285" s="34"/>
      <c r="D285" s="34"/>
      <c r="E285" s="31"/>
      <c r="F285" s="31"/>
      <c r="G285" s="31"/>
      <c r="H285" s="34"/>
      <c r="I285" s="34"/>
      <c r="J285" s="34"/>
      <c r="K285" s="31"/>
      <c r="L285" s="31"/>
      <c r="M285" s="31"/>
      <c r="N285" s="32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3"/>
      <c r="AE285" s="31"/>
      <c r="AF285" s="31"/>
      <c r="AG285" s="31"/>
      <c r="AH285" s="31"/>
      <c r="AI285" s="31"/>
      <c r="AJ285" s="34"/>
    </row>
    <row r="286" s="14" customFormat="true" ht="15" hidden="false" customHeight="false" outlineLevel="0" collapsed="false">
      <c r="A286" s="34"/>
      <c r="B286" s="34"/>
      <c r="C286" s="34"/>
      <c r="D286" s="34"/>
      <c r="E286" s="31"/>
      <c r="F286" s="31"/>
      <c r="G286" s="31"/>
      <c r="H286" s="31"/>
      <c r="I286" s="31"/>
      <c r="J286" s="31"/>
      <c r="K286" s="31"/>
      <c r="L286" s="31"/>
      <c r="M286" s="31"/>
      <c r="N286" s="32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3"/>
      <c r="AE286" s="31"/>
      <c r="AF286" s="31"/>
      <c r="AG286" s="31"/>
      <c r="AH286" s="31"/>
      <c r="AI286" s="31"/>
      <c r="AJ286" s="34"/>
    </row>
    <row r="287" s="14" customFormat="true" ht="15" hidden="false" customHeight="false" outlineLevel="0" collapsed="false">
      <c r="A287" s="34"/>
      <c r="B287" s="34"/>
      <c r="C287" s="34"/>
      <c r="D287" s="34"/>
      <c r="E287" s="31"/>
      <c r="F287" s="31"/>
      <c r="G287" s="31"/>
      <c r="H287" s="34"/>
      <c r="I287" s="34"/>
      <c r="J287" s="34"/>
      <c r="K287" s="31"/>
      <c r="L287" s="31"/>
      <c r="M287" s="31"/>
      <c r="N287" s="32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3"/>
      <c r="AE287" s="31"/>
      <c r="AF287" s="31"/>
      <c r="AG287" s="31"/>
      <c r="AH287" s="31"/>
      <c r="AI287" s="31"/>
      <c r="AJ287" s="34"/>
    </row>
    <row r="288" s="14" customFormat="true" ht="15" hidden="false" customHeight="false" outlineLevel="0" collapsed="false">
      <c r="A288" s="34"/>
      <c r="B288" s="34"/>
      <c r="C288" s="34"/>
      <c r="D288" s="34"/>
      <c r="E288" s="31"/>
      <c r="F288" s="31"/>
      <c r="G288" s="31"/>
      <c r="H288" s="31"/>
      <c r="I288" s="31"/>
      <c r="J288" s="31"/>
      <c r="K288" s="31"/>
      <c r="L288" s="31"/>
      <c r="M288" s="31"/>
      <c r="N288" s="32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3"/>
      <c r="AE288" s="31"/>
      <c r="AF288" s="31"/>
      <c r="AG288" s="31"/>
      <c r="AH288" s="31"/>
      <c r="AI288" s="31"/>
      <c r="AJ288" s="34"/>
    </row>
    <row r="289" s="14" customFormat="true" ht="15" hidden="false" customHeight="false" outlineLevel="0" collapsed="false">
      <c r="A289" s="34"/>
      <c r="B289" s="34"/>
      <c r="C289" s="34"/>
      <c r="D289" s="34"/>
      <c r="E289" s="31"/>
      <c r="F289" s="31"/>
      <c r="G289" s="31"/>
      <c r="H289" s="34"/>
      <c r="I289" s="34"/>
      <c r="J289" s="34"/>
      <c r="K289" s="31"/>
      <c r="L289" s="31"/>
      <c r="M289" s="31"/>
      <c r="N289" s="32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3"/>
      <c r="AE289" s="31"/>
      <c r="AF289" s="31"/>
      <c r="AG289" s="31"/>
      <c r="AH289" s="31"/>
      <c r="AI289" s="31"/>
      <c r="AJ289" s="34"/>
    </row>
    <row r="290" s="14" customFormat="true" ht="15" hidden="false" customHeight="false" outlineLevel="0" collapsed="false">
      <c r="A290" s="34"/>
      <c r="B290" s="34"/>
      <c r="C290" s="34"/>
      <c r="D290" s="34"/>
      <c r="E290" s="31"/>
      <c r="F290" s="31"/>
      <c r="G290" s="31"/>
      <c r="H290" s="31"/>
      <c r="I290" s="31"/>
      <c r="J290" s="31"/>
      <c r="K290" s="31"/>
      <c r="L290" s="31"/>
      <c r="M290" s="31"/>
      <c r="N290" s="32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3"/>
      <c r="AE290" s="31"/>
      <c r="AF290" s="31"/>
      <c r="AG290" s="31"/>
      <c r="AH290" s="31"/>
      <c r="AI290" s="31"/>
      <c r="AJ290" s="34"/>
    </row>
    <row r="291" s="14" customFormat="true" ht="15" hidden="false" customHeight="false" outlineLevel="0" collapsed="false">
      <c r="A291" s="34"/>
      <c r="B291" s="34"/>
      <c r="C291" s="34"/>
      <c r="D291" s="34"/>
      <c r="E291" s="31"/>
      <c r="F291" s="31"/>
      <c r="G291" s="31"/>
      <c r="H291" s="34"/>
      <c r="I291" s="34"/>
      <c r="J291" s="34"/>
      <c r="K291" s="31"/>
      <c r="L291" s="31"/>
      <c r="M291" s="31"/>
      <c r="N291" s="32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3"/>
      <c r="AE291" s="31"/>
      <c r="AF291" s="31"/>
      <c r="AG291" s="31"/>
      <c r="AH291" s="31"/>
      <c r="AI291" s="31"/>
      <c r="AJ291" s="34"/>
    </row>
    <row r="292" s="14" customFormat="true" ht="15" hidden="false" customHeight="false" outlineLevel="0" collapsed="false">
      <c r="A292" s="34"/>
      <c r="B292" s="34"/>
      <c r="C292" s="34"/>
      <c r="D292" s="34"/>
      <c r="E292" s="31"/>
      <c r="F292" s="31"/>
      <c r="G292" s="31"/>
      <c r="H292" s="31"/>
      <c r="I292" s="31"/>
      <c r="J292" s="31"/>
      <c r="K292" s="31"/>
      <c r="L292" s="31"/>
      <c r="M292" s="31"/>
      <c r="N292" s="32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3"/>
      <c r="AE292" s="31"/>
      <c r="AF292" s="31"/>
      <c r="AG292" s="31"/>
      <c r="AH292" s="31"/>
      <c r="AI292" s="31"/>
      <c r="AJ292" s="34"/>
    </row>
    <row r="293" s="14" customFormat="true" ht="15" hidden="false" customHeight="false" outlineLevel="0" collapsed="false">
      <c r="A293" s="34"/>
      <c r="B293" s="34"/>
      <c r="C293" s="34"/>
      <c r="D293" s="34"/>
      <c r="E293" s="31"/>
      <c r="F293" s="31"/>
      <c r="G293" s="31"/>
      <c r="H293" s="34"/>
      <c r="I293" s="34"/>
      <c r="J293" s="34"/>
      <c r="K293" s="31"/>
      <c r="L293" s="31"/>
      <c r="M293" s="31"/>
      <c r="N293" s="32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3"/>
      <c r="AE293" s="31"/>
      <c r="AF293" s="31"/>
      <c r="AG293" s="31"/>
      <c r="AH293" s="31"/>
      <c r="AI293" s="31"/>
      <c r="AJ293" s="34"/>
    </row>
    <row r="294" s="14" customFormat="true" ht="15" hidden="false" customHeight="false" outlineLevel="0" collapsed="false"/>
    <row r="295" s="14" customFormat="true" ht="15" hidden="false" customHeight="false" outlineLevel="0" collapsed="false"/>
    <row r="296" s="14" customFormat="true" ht="15" hidden="false" customHeight="false" outlineLevel="0" collapsed="false"/>
  </sheetData>
  <mergeCells count="1">
    <mergeCell ref="A1:AJ1"/>
  </mergeCells>
  <dataValidations count="2">
    <dataValidation allowBlank="true" errorStyle="stop" operator="between" showDropDown="false" showErrorMessage="true" showInputMessage="false" sqref="S3:S4 U3:U5 X3:X5 AA3:AA5 AC3:AC5 X9 AA9 AC9 S12 U12 X12 AA12 AC12 S16 U16:U19 X16:X19 AA16:AA19 AC16:AC19 S18:S19 S24:S293 U24:U293 X24:X293 AA24:AA293 AC24:AC293" type="list">
      <formula1>$AP$4:$AP$8</formula1>
      <formula2>0</formula2>
    </dataValidation>
    <dataValidation allowBlank="true" errorStyle="stop" operator="between" showDropDown="false" showErrorMessage="true" showInputMessage="false" sqref="S5:S11 U6:U11 X6:X8 AA6:AA8 AC6:AC8 X10:X11 AA10:AA11 AC10:AC11 S13:S15 U13:U15 X13:X15 AA13:AA15 AC13:AC15 S17 S20:S22 U20:U22 X20:X22 AA20:AA22 AC20:AC22" type="list">
      <formula1>$AL$4:$AL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8:51:36Z</dcterms:created>
  <dc:creator>Sofia</dc:creator>
  <dc:description/>
  <dc:language>en-US</dc:language>
  <cp:lastModifiedBy>ATHMIA</cp:lastModifiedBy>
  <cp:lastPrinted>2015-09-08T07:30:32Z</cp:lastPrinted>
  <dcterms:modified xsi:type="dcterms:W3CDTF">2015-09-08T07:30:43Z</dcterms:modified>
  <cp:revision>0</cp:revision>
  <dc:subject/>
  <dc:title/>
</cp:coreProperties>
</file>