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70 ΥΠΕΡΑΡΙΘΜ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02">
  <si>
    <t xml:space="preserve">ΠΕ70 - ΥΠΕΡΑΡΙΘΜΟΙ</t>
  </si>
  <si>
    <t xml:space="preserve">Α/Α</t>
  </si>
  <si>
    <t xml:space="preserve">ΕΠΩΝΥΜΟ</t>
  </si>
  <si>
    <t xml:space="preserve">ΟΝΟΜΑ</t>
  </si>
  <si>
    <t xml:space="preserve">ΠΑΤΡΩΝΥΜΟ</t>
  </si>
  <si>
    <t xml:space="preserve">ΣΧΟΛΕΙΟ ΟΡΓΑΝΙΚΗΣ</t>
  </si>
  <si>
    <t xml:space="preserve">ΑΜ</t>
  </si>
  <si>
    <t xml:space="preserve">ΚΛΑΔΟΣ</t>
  </si>
  <si>
    <t xml:space="preserve">ΕΤΗ ΥΠΗΡΕΣΙΑΣ</t>
  </si>
  <si>
    <t xml:space="preserve">ΜΗΝΕΣ ΥΠΗΡΕΣΙΑΣ</t>
  </si>
  <si>
    <t xml:space="preserve">ΗΜΕΡΕΣ ΥΠΗΡΕΣΙΑΣ</t>
  </si>
  <si>
    <t xml:space="preserve">ΕΤΗ ΑΝΑΓΩΓΗΣ</t>
  </si>
  <si>
    <t xml:space="preserve">ΜΗΝΕΣ ΑΝΑΓΩΓΗΣ</t>
  </si>
  <si>
    <t xml:space="preserve">ΕΤΗ ΥΠΟΛΟΓΙΣΜΟΥ</t>
  </si>
  <si>
    <t xml:space="preserve">ΜΟΡΙΑ ΠΡΟΫΠΗΡΕΣΙΑΣ</t>
  </si>
  <si>
    <t xml:space="preserve">ΜΟΡΙΑ ΥΠΗΡΕΣΙΑΣ</t>
  </si>
  <si>
    <t xml:space="preserve">ΟΙΚΟΓΕΝΕΙΑΚΗ ΚΑΤΑΣΤΑΣΗ</t>
  </si>
  <si>
    <t xml:space="preserve">ΠΑΙΔΙΑ</t>
  </si>
  <si>
    <t xml:space="preserve">ΕΝΤΟΠΙΟΤΗΤΑ</t>
  </si>
  <si>
    <t xml:space="preserve">ΣΤΟ ΔΗΜΟ</t>
  </si>
  <si>
    <t xml:space="preserve">ΣΥΝΥΠΗΡΕΤΗΣΗ</t>
  </si>
  <si>
    <t xml:space="preserve">ΕΞΩΣΩΜΑΤΙΚΗ</t>
  </si>
  <si>
    <t xml:space="preserve">ΜΕΤΑΠΤΥΧΙΑΚΟ</t>
  </si>
  <si>
    <t xml:space="preserve">ΜΕΤΑΠΤΥΧ. ΣΤΟ ΔΗΜΟ</t>
  </si>
  <si>
    <t xml:space="preserve">ΑΝΑΠΗΡΙΑ ΙΔΙΟΥ</t>
  </si>
  <si>
    <t xml:space="preserve">ΑΝΑΠΗΡΙΑ ΓΟΝΕΩΝ</t>
  </si>
  <si>
    <t xml:space="preserve">ΔΗΜΟΣ ΓΟΝΕΩΝ</t>
  </si>
  <si>
    <t xml:space="preserve">ΑΝΑΠΗΡΙΑ ΑΔΕΛΦΩΝ</t>
  </si>
  <si>
    <t xml:space="preserve">ΔΗΜΟΣ ΑΔΕΛΦΩΝ</t>
  </si>
  <si>
    <t xml:space="preserve">ΣΥΝΟΛΟ ΜΟΡΙΩΝ ΑΝΕΞΑΡΤΗΤΩΣ ΔΗΜΟΥ</t>
  </si>
  <si>
    <r>
      <rPr>
        <sz val="10"/>
        <rFont val="Calibri"/>
        <family val="2"/>
        <charset val="161"/>
      </rPr>
      <t xml:space="preserve">ΣΥΝΟΛΟ ΜΟΡΙΩΝ ΣΤΟ ΔΗΜΟ </t>
    </r>
    <r>
      <rPr>
        <b val="true"/>
        <sz val="10"/>
        <rFont val="Calibri"/>
        <family val="2"/>
        <charset val="161"/>
      </rPr>
      <t xml:space="preserve">ΠΑΤΡΕΩΝ</t>
    </r>
  </si>
  <si>
    <r>
      <rPr>
        <sz val="10"/>
        <rFont val="Calibri"/>
        <family val="2"/>
        <charset val="161"/>
      </rPr>
      <t xml:space="preserve">ΣΥΝΟΛΟ ΜΟΡΙΩΝ ΣΤΟ ΔΗΜΟ </t>
    </r>
    <r>
      <rPr>
        <b val="true"/>
        <sz val="10"/>
        <rFont val="Calibri"/>
        <family val="2"/>
        <charset val="161"/>
      </rPr>
      <t xml:space="preserve">ΑΙΓΙΑΛΕΙΑΣ</t>
    </r>
  </si>
  <si>
    <r>
      <rPr>
        <sz val="10"/>
        <rFont val="Calibri"/>
        <family val="2"/>
        <charset val="161"/>
      </rPr>
      <t xml:space="preserve">ΣΥΝΟΛΟ ΜΟΡΙΩΝ ΣΤΟ ΔΗΜΟ </t>
    </r>
    <r>
      <rPr>
        <b val="true"/>
        <sz val="10"/>
        <rFont val="Calibri"/>
        <family val="2"/>
        <charset val="161"/>
      </rPr>
      <t xml:space="preserve">ΔΥΤΙΚΗΣ ΑΧΑΪΑΣ</t>
    </r>
  </si>
  <si>
    <r>
      <rPr>
        <sz val="10"/>
        <rFont val="Calibri"/>
        <family val="2"/>
        <charset val="161"/>
      </rPr>
      <t xml:space="preserve">ΣΥΝΟΛΟ ΜΟΡΙΩΝ ΣΤΟ ΔΗΜΟ </t>
    </r>
    <r>
      <rPr>
        <b val="true"/>
        <sz val="10"/>
        <rFont val="Calibri"/>
        <family val="2"/>
        <charset val="161"/>
      </rPr>
      <t xml:space="preserve">ΕΡΥΜΑΝΘΟΥ</t>
    </r>
  </si>
  <si>
    <r>
      <rPr>
        <sz val="10"/>
        <rFont val="Calibri"/>
        <family val="2"/>
        <charset val="161"/>
      </rPr>
      <t xml:space="preserve">ΣΥΝΟΛΟ ΜΟΡΙΩΝ ΣΤΟ ΔΗΜΟ </t>
    </r>
    <r>
      <rPr>
        <b val="true"/>
        <sz val="10"/>
        <rFont val="Calibri"/>
        <family val="2"/>
        <charset val="161"/>
      </rPr>
      <t xml:space="preserve">ΚΑΛΑΒΡΥΤΩΝ</t>
    </r>
  </si>
  <si>
    <t xml:space="preserve">ΣΧΟΛΕΙΟ ΤΟΠΟΘΕΤΗΣΗΣ</t>
  </si>
  <si>
    <t xml:space="preserve">ΚΑΤΣΙΚΑΡΕΛΗΣ</t>
  </si>
  <si>
    <t xml:space="preserve">ΙΩΑΝΝΗΣ</t>
  </si>
  <si>
    <t xml:space="preserve">ΘΩΜΑΣ</t>
  </si>
  <si>
    <t xml:space="preserve">29ο ΟΛΟΗΜΕΡΟ ΔΗΜΟΤΙΚΟ ΣΧΟΛΕΙΟ ΠΑΤΡΑΣ</t>
  </si>
  <si>
    <t xml:space="preserve">ΠΕ70</t>
  </si>
  <si>
    <t xml:space="preserve">ΠΑΤΡΕΩN</t>
  </si>
  <si>
    <t xml:space="preserve">44o Δ.Σ.ΠΑΤΡΩΝ</t>
  </si>
  <si>
    <t xml:space="preserve">ΑΓΡΕΒΗΣ</t>
  </si>
  <si>
    <t xml:space="preserve">ΣΠΥΡΙΔΩΝ</t>
  </si>
  <si>
    <t xml:space="preserve">ΑΝΤΩΝΙΟΣ</t>
  </si>
  <si>
    <t xml:space="preserve">53ο ΟΛΟΗΜΕΡΟ ΔΗΜΟΤΙΚΟ ΣΧΟΛΕΙΟ ΠΑΤΡΩΝ</t>
  </si>
  <si>
    <t xml:space="preserve">Δ.Σ.ΚΡΗΝΗΣ</t>
  </si>
  <si>
    <t xml:space="preserve">ΓΚΟΝΤΑ</t>
  </si>
  <si>
    <t xml:space="preserve">ΠΗΝΕΛΟΠΗ</t>
  </si>
  <si>
    <t xml:space="preserve">ΓΕΩΡΓΙΟΣ</t>
  </si>
  <si>
    <t xml:space="preserve">51ο ΟΛΟΗΜΕΡΟ ΔΗΜΟΤΙΚΟ ΣΧΟΛΕΙΟ ΠΑΤΡΩΝ</t>
  </si>
  <si>
    <t xml:space="preserve">45o Δ.Σ.ΠΑΤΡΩΝ</t>
  </si>
  <si>
    <t xml:space="preserve">ΣΙΛΛΟΥ</t>
  </si>
  <si>
    <t xml:space="preserve">ΠΑΡΑΣΚΕΥΗ</t>
  </si>
  <si>
    <t xml:space="preserve">ΟΛΟΗΜΕΡΟ ΔΗΜΟΤΙΚΟ ΣΧΟΛΕΙΟ ΑΓ. ΒΑΣΙΛΕΙΟΥ</t>
  </si>
  <si>
    <t xml:space="preserve">Δ.Σ.ΑΚΤΑΙΟΥ</t>
  </si>
  <si>
    <t xml:space="preserve">ΑΡΑΠΟΣΤΑΘΗ</t>
  </si>
  <si>
    <t xml:space="preserve">ΔΕΣΠΟΙΝΑ</t>
  </si>
  <si>
    <t xml:space="preserve">ΚΩΝΣΤΑΝΤΙΝΟΣ</t>
  </si>
  <si>
    <t xml:space="preserve">Δ.Σ.ΚΑΤΩ ΚΑΣΤΡΙΤΣΙ</t>
  </si>
  <si>
    <t xml:space="preserve">ΚΑΡΟΥΖΟΣ</t>
  </si>
  <si>
    <t xml:space="preserve">ΑΛΕΞΑΝΔΡΟΣ</t>
  </si>
  <si>
    <t xml:space="preserve">ΟΛΟΗΜΕΡΟ ΔΗΜΟΤΙΚΟ ΣΧΟΛΕΙΟ ΕΛΙΚΗ - ΟΛΟΗΜΕΡΟ</t>
  </si>
  <si>
    <t xml:space="preserve">Δ.Σ.ΚΑΜΑΡΩΝ</t>
  </si>
  <si>
    <t xml:space="preserve">ΠΑΠΑΧΡΙΣΤΟΠΟΥΛΟΥ</t>
  </si>
  <si>
    <t xml:space="preserve">ΜΑΡΙΑ</t>
  </si>
  <si>
    <t xml:space="preserve">16ο ΟΛΟΗΜΕΡΟ ΔΗΜΟΤΙΚΟ ΣΧΟΛΕΙΟ ΠΑΤΡΩΝ</t>
  </si>
  <si>
    <t xml:space="preserve">588963</t>
  </si>
  <si>
    <t xml:space="preserve">34o Δ.Σ.ΠΑΤΡΩΝ</t>
  </si>
  <si>
    <t xml:space="preserve">ΣΙΝΟΥ</t>
  </si>
  <si>
    <t xml:space="preserve">ΕΥΑΓΓΕΛΙΑ</t>
  </si>
  <si>
    <t xml:space="preserve">ΗΛΙΑΣ</t>
  </si>
  <si>
    <t xml:space="preserve">12ο ΟΛΟΗΜΕΡΟ ΔΗΜΟΤΙΚΟ ΣΧΟΛΕΙΟ ΠΑΤΡΑΣ</t>
  </si>
  <si>
    <t xml:space="preserve">2ο Δ.Σ. ΟΒΡΥΑΣ</t>
  </si>
  <si>
    <t xml:space="preserve">ΙΩΑΝΝΙΔΗΣ</t>
  </si>
  <si>
    <t xml:space="preserve">ΒΑΣΙΛΕΙΟΣ</t>
  </si>
  <si>
    <t xml:space="preserve">11ο ΟΛΟΗΜΕΡΟ ΔΗΜΟΤΙΚΟ ΣΧΟΛΕΙΟ ΠΑΤΡΩΝ - ΠΑΝΑΓΙΩΤΗΣ ΚΑΝΕΛΛΟΠΟΥΛΟΣ</t>
  </si>
  <si>
    <t xml:space="preserve">ΜΙΧΑΛΟΠΟΥΛΟΥ</t>
  </si>
  <si>
    <t xml:space="preserve">ΕΥΦΡΟΣΥΝΗ</t>
  </si>
  <si>
    <t xml:space="preserve">ΑΛΕΞΙΟΣ</t>
  </si>
  <si>
    <t xml:space="preserve">17ο ΟΛΟΗΜΕΡΟ ΔΗΜΟΤΙΚΟ ΣΧΟΛΕΙΟ ΠΑΤΡΩΝ</t>
  </si>
  <si>
    <t xml:space="preserve">9o Δ.Σ.ΠΑΤΡΩΝ</t>
  </si>
  <si>
    <t xml:space="preserve">ΕΥΣΤΑΘΙΟΥ</t>
  </si>
  <si>
    <t xml:space="preserve">ΒΑΣΙΛΙΚΗ</t>
  </si>
  <si>
    <t xml:space="preserve">24ο ΟΛΟΗΜΕΡΟ ΔΗΜΟΤΙΚΟ ΣΧΟΛΕΙΟ ΠΑΤΡΩΝ - ΔΗΜΟΤΙΚΟ ΣΧΟΛΕΙΟ</t>
  </si>
  <si>
    <t xml:space="preserve">35o Δ.Σ.ΠΑΤΡΩΝ</t>
  </si>
  <si>
    <t xml:space="preserve">ΣΟΥΓΛΕΡΗ</t>
  </si>
  <si>
    <t xml:space="preserve">ΕΥΓΕΝΙΑ</t>
  </si>
  <si>
    <t xml:space="preserve">ΝΙΚΟΛΑΟΣ</t>
  </si>
  <si>
    <t xml:space="preserve">ΟΛΟΗΜΕΡΟ ΔΗΜΟΤΙΚΟ ΣΧΟΛΕΙΟ ΑΡΑΧΩΒΙΤΙΚΩΝ</t>
  </si>
  <si>
    <t xml:space="preserve">ΔΥΤΙΚΗΣ ΑΧΑΪΑΣ</t>
  </si>
  <si>
    <t xml:space="preserve">Δ.Σ.Κ.ΚΑΣΤΡΙΤΣΙΟΥ</t>
  </si>
  <si>
    <t xml:space="preserve">ΠΑΠΑΣΟΥΛΗ</t>
  </si>
  <si>
    <t xml:space="preserve">ΑΛΕΞΑΝΔΡΑ</t>
  </si>
  <si>
    <t xml:space="preserve">ΠΑΝΑΓΙΩΤΗΣ</t>
  </si>
  <si>
    <t xml:space="preserve">613095</t>
  </si>
  <si>
    <t xml:space="preserve">ΑΡΣΗ ΥΠΕΡΑΡΙΘΜΙΑΣ</t>
  </si>
  <si>
    <t xml:space="preserve">ΒΡΥΩΝΗΣ</t>
  </si>
  <si>
    <t xml:space="preserve">ΧΡΗΣΤΟΣ</t>
  </si>
  <si>
    <t xml:space="preserve">41ο ΟΛΟΗΜΕΡΟ ΔΗΜΟΤΙΚΟ ΣΧΟΛΕΙΟ ΠΑΤΡΩΝ</t>
  </si>
  <si>
    <t xml:space="preserve">Δ.Σ.ΔΕΜΕΝΙΚΩΝ</t>
  </si>
  <si>
    <t xml:space="preserve">ΦΑΡΜΑΚΗ</t>
  </si>
  <si>
    <t xml:space="preserve">ΡΑΥΤΟΠΟΥΛΟΥ</t>
  </si>
  <si>
    <t xml:space="preserve">ΕΛΕΝΗ</t>
  </si>
  <si>
    <t xml:space="preserve">ΓΡΙΒΑ</t>
  </si>
  <si>
    <t xml:space="preserve">ΕΛΕΥΘΕΡΙΟΣ</t>
  </si>
  <si>
    <t xml:space="preserve">ΟΛΟΗΜΕΡΟ ΔΗΜΟΤΙΚΟ ΣΧΟΛΕΙΟ ΖΗΡΙΑΣ - ΔΗΜΟΤΙΚΟ ΣΧΟΛΕΙΟ ΖΗΡΙΑΣ Γ ΚΟΥΤΣΟΧΕΡΑ</t>
  </si>
  <si>
    <t xml:space="preserve">10ο Δ.Σ.ΑΙΓΙΟΥ</t>
  </si>
  <si>
    <t xml:space="preserve">ΠΑΥΛΟΥ</t>
  </si>
  <si>
    <t xml:space="preserve">ΜΑΡΙΑΝΘΗ</t>
  </si>
  <si>
    <t xml:space="preserve">593419</t>
  </si>
  <si>
    <t xml:space="preserve">22o Δ.Σ.ΠΑΤΡΩΝ</t>
  </si>
  <si>
    <t xml:space="preserve">ΦΡΕΜΕΝΤΙΤΗ</t>
  </si>
  <si>
    <t xml:space="preserve">ΓΑΡΥΦΑΛΛΙΑ</t>
  </si>
  <si>
    <t xml:space="preserve">43o Δ.Σ.ΠΑΤΡΩΝ</t>
  </si>
  <si>
    <t xml:space="preserve">ΜΕΝΤΕ</t>
  </si>
  <si>
    <t xml:space="preserve">ΞΑΝΘΗ</t>
  </si>
  <si>
    <t xml:space="preserve">ΓΡΗΓΟΡΙΟΣ</t>
  </si>
  <si>
    <t xml:space="preserve">ΟΛΟΗΜΕΡΟ ΔΗΜΟΤΙΚΟ ΣΧΟΛΕΙΟ ΚΑΤΩ ΜΑΖΑΡΑΚΙΟΥ</t>
  </si>
  <si>
    <t xml:space="preserve">Δ.Σ.ΛΟΥΣΙΚΩΝ</t>
  </si>
  <si>
    <t xml:space="preserve">ΤΣΙΠΙΑΝΙΤΗ</t>
  </si>
  <si>
    <t xml:space="preserve">ΕΥΣΤΑΘΙΑ</t>
  </si>
  <si>
    <t xml:space="preserve">Δ.Σ.ΡΙΟΥ</t>
  </si>
  <si>
    <t xml:space="preserve">ΠΑΠΑΘΕΟΔΩΡΟΥ</t>
  </si>
  <si>
    <t xml:space="preserve">ΚΩΝ/ΝΑ</t>
  </si>
  <si>
    <t xml:space="preserve">15ο ΟΛΟΗΜΕΡΟ ΔΗΜΟΤΙΚΟ ΣΧΟΛΕΙΟ ΠΑΤΡΩΝ</t>
  </si>
  <si>
    <t xml:space="preserve">19o Δ.Σ.ΠΑΤΡΩΝ</t>
  </si>
  <si>
    <t xml:space="preserve">ΓΑΡΟΥΦΑΛΗ</t>
  </si>
  <si>
    <t xml:space="preserve">ΕΥΘΥΜΙΟΣ</t>
  </si>
  <si>
    <t xml:space="preserve">64o Δ.Σ.ΠΑΤΡΩΝ</t>
  </si>
  <si>
    <t xml:space="preserve">ΠΑΠΑΙΩΑΝΝΟΥ</t>
  </si>
  <si>
    <t xml:space="preserve">ΕΛΕΥΘΕΡΙΑ</t>
  </si>
  <si>
    <t xml:space="preserve">ΑΘΑΝΑΣΙΟΣ</t>
  </si>
  <si>
    <t xml:space="preserve">49o Δ.Σ.ΠΑΤΡΩΝ</t>
  </si>
  <si>
    <t xml:space="preserve">ΜΠΟΚΑΡΗ</t>
  </si>
  <si>
    <t xml:space="preserve">ΔΗΜΗΤΡΙΟΣ</t>
  </si>
  <si>
    <t xml:space="preserve">23ο ΟΛΟΗΜΕΡΟ ΔΗΜΟΤΙΚΟ ΣΧΟΛΕΙΟ ΠΑΤΡΩΝ</t>
  </si>
  <si>
    <t xml:space="preserve">40o Δ.Σ.ΠΑΤΡΩΝ</t>
  </si>
  <si>
    <t xml:space="preserve">ΚΑΡΑΜΠΕΛΑ</t>
  </si>
  <si>
    <t xml:space="preserve">ΧΡΥΣΟΥΛΑ</t>
  </si>
  <si>
    <t xml:space="preserve">ΑΠΟΣΤΟΛΟΣ</t>
  </si>
  <si>
    <t xml:space="preserve">ΦΡΑΓΚΟΥΛΙΑ</t>
  </si>
  <si>
    <t xml:space="preserve">ΟΡΦΑΝΙΔΗΣ</t>
  </si>
  <si>
    <t xml:space="preserve">67o Δ.Σ.ΠΑΤΡΩΝ</t>
  </si>
  <si>
    <t xml:space="preserve">ΝΤΑΣΗ</t>
  </si>
  <si>
    <t xml:space="preserve">ΗΛΕΚΤΡΑ</t>
  </si>
  <si>
    <t xml:space="preserve">ΣΠΥΡΟΠΟΥΛΟΥ</t>
  </si>
  <si>
    <t xml:space="preserve">ΔΙΟΝΥΣΙΑ</t>
  </si>
  <si>
    <t xml:space="preserve">7ο ΟΛΟΗΜΕΡΟ ΔΗΜΟΤΙΚΟ ΣΧΟΛΕΙΟ ΠΑΤΡΑ</t>
  </si>
  <si>
    <t xml:space="preserve">ΧΡΗΣΤΟΜΟΓΛΟΥ</t>
  </si>
  <si>
    <t xml:space="preserve">ANNA</t>
  </si>
  <si>
    <t xml:space="preserve">ΧΡΥΣΟΣΤΟΜΟΣ</t>
  </si>
  <si>
    <t xml:space="preserve">20o Δ.Σ.ΠΑΤΡΩΝ</t>
  </si>
  <si>
    <t xml:space="preserve">ΣΑΡΡΗ</t>
  </si>
  <si>
    <t xml:space="preserve">ΦΩΤΕΙΝΗ</t>
  </si>
  <si>
    <t xml:space="preserve">ΤΡΙΑΝΤΑΦΥΛΛΟΣ</t>
  </si>
  <si>
    <t xml:space="preserve">61ο ΟΛΟΗΜΕΡΟ ΔΗΜΟΤΙΚΟ ΣΧΟΛΕΙΟ ΠΑΤΡΩΝ - ΔΗΜΟΤΙΚΟ ΣΧΟΛΕΙΟ</t>
  </si>
  <si>
    <t xml:space="preserve">60o Δ.Σ.ΠΑΤΡΩΝ</t>
  </si>
  <si>
    <t xml:space="preserve">ΜΑΡΟΥΔΑ</t>
  </si>
  <si>
    <t xml:space="preserve">ΑΓΓΕΛΙΚΗ</t>
  </si>
  <si>
    <t xml:space="preserve">ΚΑΣΕΛΟΥΡΗ</t>
  </si>
  <si>
    <t xml:space="preserve">ΕΥΑΓΓΕΛΟΣ</t>
  </si>
  <si>
    <t xml:space="preserve">2ο ΟΛΟΗΜΕΡΟ ΔΗΜΟΤΙΚΟ ΣΧΟΛΕΙΟ ΚΑΤΩ ΑΧΑΪΑΣ</t>
  </si>
  <si>
    <t xml:space="preserve">3ο Δ.Σ.ΚΑΤΩ ΑΧΑΪΑΣ</t>
  </si>
  <si>
    <t xml:space="preserve">ΤΣΙΑΡΑ</t>
  </si>
  <si>
    <t xml:space="preserve">ΗΡΩ</t>
  </si>
  <si>
    <t xml:space="preserve">48o Δ.Σ.ΠΑΤΡΩΝ</t>
  </si>
  <si>
    <t xml:space="preserve">ΣΤΑΦΙΔΑ</t>
  </si>
  <si>
    <t xml:space="preserve">ΕΥΡΥΒΙΑΔΗΣ</t>
  </si>
  <si>
    <t xml:space="preserve">14ο ΟΛΟΗΜΕΡΟ ΔΗΜΟΤΙΚΟ ΣΧΟΛΕΙΟ ΠΑΤΡΩΝ</t>
  </si>
  <si>
    <t xml:space="preserve">4o Δ.Σ.ΠΑΤΡΩΝ</t>
  </si>
  <si>
    <t xml:space="preserve">ΑΔΕΛΦΟΠΟΥΛΟΥ</t>
  </si>
  <si>
    <t xml:space="preserve">ΔΟΜΝΙΚΗ</t>
  </si>
  <si>
    <t xml:space="preserve">ΗΛΙΟΠΟΥΛΟΥ</t>
  </si>
  <si>
    <t xml:space="preserve">ΘΕΟΔΩΡΑ-ΦΩΤ</t>
  </si>
  <si>
    <t xml:space="preserve">1ο ΟΛΟΗΜΕΡΟ ΔΗΜΟΤΙΚΟ ΣΧΟΛΕΙΟ ΟΒΡΥΑΣ</t>
  </si>
  <si>
    <t xml:space="preserve">ΚΩΝΣΤΑΝΤΙΝΙΔΟΥ</t>
  </si>
  <si>
    <t xml:space="preserve">ΜΑΡΙΑΝΘΗ-ΔΗ</t>
  </si>
  <si>
    <t xml:space="preserve">ΔΙΑΜΑΝΤΗΣ</t>
  </si>
  <si>
    <t xml:space="preserve">13ο ΟΛΟΗΜΕΡΟ ΔΗΜΟΤΙΚΟ ΣΧΟΛΕΙΟ ΠΑΤΡΩΝ</t>
  </si>
  <si>
    <t xml:space="preserve">ΣΕΛΙΜΑ</t>
  </si>
  <si>
    <t xml:space="preserve">ΝΕΚΤΑΡΙΑ</t>
  </si>
  <si>
    <t xml:space="preserve">59ο ΟΛΟΗΜΕΡΟ ΔΗΜΟΤΙΚΟ ΣΧΟΛΕΙΟ ΠΑΤΡΩΝ</t>
  </si>
  <si>
    <t xml:space="preserve">3o Δ.Σ.ΠΑΤΡΩΝ</t>
  </si>
  <si>
    <t xml:space="preserve">ΔΑΡΑΜΟΥΣΚΑ</t>
  </si>
  <si>
    <t xml:space="preserve">ΟΛΟΗΜΕΡΟ ΔΗΜΟΤΙΚΟ ΣΧΟΛΕΙΟ ΦΑΡΡΩΝ</t>
  </si>
  <si>
    <t xml:space="preserve">Δ.Σ.ΙΣΩΜΑΤΟΣ</t>
  </si>
  <si>
    <t xml:space="preserve">ΠΑΠΑΝΙΚΟΛΑΟΥ</t>
  </si>
  <si>
    <t xml:space="preserve">ΔΗΜΗΤΡΑ</t>
  </si>
  <si>
    <t xml:space="preserve">ΠΕΡΙΑΝΔΡΟΣ</t>
  </si>
  <si>
    <t xml:space="preserve">39o Δ.Σ.ΠΑΤΡΩΝ</t>
  </si>
  <si>
    <t xml:space="preserve">ΜΠΙΛΙΑΝΟΥ</t>
  </si>
  <si>
    <t xml:space="preserve">ΜΑΡΙΝΑ</t>
  </si>
  <si>
    <t xml:space="preserve">ΘΕΟΔΩΡΟΣ </t>
  </si>
  <si>
    <t xml:space="preserve">52ο ΟΛΟΗΜΕΡΟ ΔΗΜΟΤΙΚΟ ΣΧΟΛΕΙΟ ΠΑΤΡΩΝ</t>
  </si>
  <si>
    <t xml:space="preserve">18o Δ.Σ.ΠΑΤΡΩΝ</t>
  </si>
  <si>
    <t xml:space="preserve">ΠΑΠΑΣΤΑΘΟΠΟΥΛΟΣ-ΠΑΠΑΕΥΣΤΑΘΙΟΥ</t>
  </si>
  <si>
    <t xml:space="preserve">ΕΥΣΤΑΘΙΟΣ</t>
  </si>
  <si>
    <t xml:space="preserve">ΟΛΟΗΜΕΡΟ ΔΗΜΟΤΙΚΟ ΣΧΟΛΕΙΟ ΡΙΟΛΟΣ</t>
  </si>
  <si>
    <t xml:space="preserve">Δ.Σ.ΣΑΓΑΙΪΚΩΝ</t>
  </si>
  <si>
    <t xml:space="preserve">ΤΣΙΝΤΑΣ</t>
  </si>
  <si>
    <t xml:space="preserve">ΜΙΧΑΗΛ</t>
  </si>
  <si>
    <t xml:space="preserve">ΚΟΤΣΑΛΙΔΗ</t>
  </si>
  <si>
    <t xml:space="preserve">ΟΛΥΜΠΙΑ</t>
  </si>
  <si>
    <t xml:space="preserve">ΘΕΟΔΩΡΟΣ</t>
  </si>
  <si>
    <t xml:space="preserve">ΚΑΡΑΜΠΙΝΑ</t>
  </si>
  <si>
    <t xml:space="preserve">ΑΝΑΣΤΑΣΙΟΣ</t>
  </si>
  <si>
    <t xml:space="preserve">610687</t>
  </si>
  <si>
    <t xml:space="preserve">ΓΙΑΝΝΑΚΟΥΛΗ</t>
  </si>
  <si>
    <t xml:space="preserve">ΑΘΗΝΑ</t>
  </si>
  <si>
    <t xml:space="preserve">5ο Δ.Σ.ΑΙΓΙΟΥ</t>
  </si>
  <si>
    <t xml:space="preserve">ΚΟΚΟΡΔΑΤΟΣ</t>
  </si>
  <si>
    <t xml:space="preserve">Δ.Σ.ΨΑΘΟΠΥΡΓΟΥ</t>
  </si>
  <si>
    <t xml:space="preserve">ΠΕΤΡΟΠΟΥΛΟΥ</t>
  </si>
  <si>
    <t xml:space="preserve">ΔΗΜΟΤΙΚΟ ΣΧΟΛΕΙΟ ΚΕΡΤΕΖΗΣ</t>
  </si>
  <si>
    <t xml:space="preserve">Δ.Σ.ΚΑΛΑΒΡΥΤΩΝ</t>
  </si>
  <si>
    <t xml:space="preserve">ΚΟΥΡΚΟΥΤΑ</t>
  </si>
  <si>
    <t xml:space="preserve">ΟΛΟΗΜΕΡΟ ΔΗΜΟΤΙΚΟ ΣΧΟΛΕΙΟ ΑΠΙΔΕΩΝΑ</t>
  </si>
  <si>
    <t xml:space="preserve">Δ.Σ.ΑΝΩ ΑΛΙΣΣΟΥ</t>
  </si>
  <si>
    <t xml:space="preserve">ΣΩΡΡΑΣ</t>
  </si>
  <si>
    <t xml:space="preserve">Δ.Σ.ΚΑΡΥΑΣ</t>
  </si>
  <si>
    <t xml:space="preserve">ΜΥΛΩΝΑΣ</t>
  </si>
  <si>
    <t xml:space="preserve">ΦΩΤΙΟΣ</t>
  </si>
  <si>
    <t xml:space="preserve">ΔΣ ΛΕΟΝΤΙΟΥ</t>
  </si>
  <si>
    <t xml:space="preserve">Δ.Σ.ΒΑΣΙΛΙΚΟΥ</t>
  </si>
  <si>
    <t xml:space="preserve">ΚΟΥΡΛΙΟΥΡΟΣ</t>
  </si>
  <si>
    <t xml:space="preserve">ΑΝΔΡΕΑΣ</t>
  </si>
  <si>
    <t xml:space="preserve">ΛΕΩΝΙΔΑΣ</t>
  </si>
  <si>
    <t xml:space="preserve">ΔΗΜΟΤΙΚΟ ΣΧΟΛΕΙΟ ΑΝΩ ΚΑΣΤΡΙΤΣΙΟΥ</t>
  </si>
  <si>
    <t xml:space="preserve">ΒΛΑΧΑΚΗ</t>
  </si>
  <si>
    <t xml:space="preserve">ΧΑΡΑΛΑΜΠΟΣ</t>
  </si>
  <si>
    <t xml:space="preserve">46o Δ.Σ.ΠΑΤΡΩΝ</t>
  </si>
  <si>
    <t xml:space="preserve">ΚΟΛΥΠΕΡΑ </t>
  </si>
  <si>
    <t xml:space="preserve">ΕΥΔΟΞΙΑ</t>
  </si>
  <si>
    <t xml:space="preserve">ΣΑΚΕΛΛΑΡΟΠΟΥΛΟΥ</t>
  </si>
  <si>
    <t xml:space="preserve">ΚΑΣΣΑΝΔΡΑ</t>
  </si>
  <si>
    <t xml:space="preserve">ΔΗΜΟΤΙΚΟ ΣΧΟΛΕΙΟ ΚΑΛΑΜΙΑΣ</t>
  </si>
  <si>
    <t xml:space="preserve">Δ.Σ.ΚΟΥΛΟΥΡΑΣ</t>
  </si>
  <si>
    <t xml:space="preserve">ΖΑΦΕΙΡΑΚΗ</t>
  </si>
  <si>
    <t xml:space="preserve">ΣΤΑΥΡΟΣ</t>
  </si>
  <si>
    <t xml:space="preserve">ΣΟΛΩΜΟΣ</t>
  </si>
  <si>
    <t xml:space="preserve">ΟΛΟΗΜΕΡΟ ΔΗΜΟΤΙΚΟ ΣΧΟΛΕΙΟ ΣΑΡΑΒΑΛΙΟΥ</t>
  </si>
  <si>
    <t xml:space="preserve">21o Δ.Σ.ΠΑΤΡΩΝ</t>
  </si>
  <si>
    <t xml:space="preserve">ΑΝΝΙΝΟΥ</t>
  </si>
  <si>
    <t xml:space="preserve">ΑΝΑΣΤΑΣΙΑ</t>
  </si>
  <si>
    <t xml:space="preserve">ΟΛΟΗΜΕΡΟ ΔΗΜΟΤΙΚΟ ΣΧΟΛΕΙΟ ΣΕΛΙΑΝΙΤΙΚΩΝ - ΟΛΟΗΜΕΡΟ ΔΗΜΟΤΙΚΟ ΣΧΟΛΕΙΟ ΣΕΛΙΑΝΙΤΙΚΩΝ</t>
  </si>
  <si>
    <t xml:space="preserve">2ο Δ.Σ.ΑΙΓΙΟΥ</t>
  </si>
  <si>
    <t xml:space="preserve">ΖΑΦΕΙΡΗ</t>
  </si>
  <si>
    <t xml:space="preserve">25o Δ.Σ.ΠΑΤΡΩΝ</t>
  </si>
  <si>
    <t xml:space="preserve">ΔΡΙΒΑ</t>
  </si>
  <si>
    <t xml:space="preserve">ΝΙΚΟΛΙΑ-ΕΥΑΓΓΕΛΙΑ</t>
  </si>
  <si>
    <t xml:space="preserve">1ο ΟΛΟΗΜΕΡΟ ΔΗΜΟΤΙΚΟ ΣΧΟΛΕΙΟ ΚΑΤΩ ΑΧΑΪΑΣ</t>
  </si>
  <si>
    <t xml:space="preserve">ΑΝΔΡΙΚΟΓΙΑΝΝΟΠΟΥΛΟΥ</t>
  </si>
  <si>
    <t xml:space="preserve">ΟΙΚΟΝΟΜΟΥ</t>
  </si>
  <si>
    <t xml:space="preserve">ΑΝΝΑ</t>
  </si>
  <si>
    <t xml:space="preserve">ΔΑΟΥΛΤΖΗ</t>
  </si>
  <si>
    <t xml:space="preserve">ΔΗΜΟΤΙΚΟ ΣΧΟΛΕΙΟ ΠΛΑΚΑΣ</t>
  </si>
  <si>
    <t xml:space="preserve">ΓΙΑΝΝΟΠΟΥΛΟΥ</t>
  </si>
  <si>
    <t xml:space="preserve">ΔΣ ΒΛΑΣΙΑΣ</t>
  </si>
  <si>
    <t xml:space="preserve">ΓΕΩΡΓΟΥΛΗΣ</t>
  </si>
  <si>
    <t xml:space="preserve">ΚΩΝ/ΝΟΣ</t>
  </si>
  <si>
    <t xml:space="preserve">ΧΡΙΣΤΙΝΑ</t>
  </si>
  <si>
    <t xml:space="preserve">1ο ΟΛΟΗΜΕΡΟ ΔΗΜΟΤΙΚΟ ΣΧΟΛΕΙΟ ΠΑΡΑΛΙΑΣ - ΠΡΩΤΟ ΔΩΔΕΚΑΘΕΣΙΟ ΔΗΜΟΤΙΚΟ ΣΧΟΛΕΙΟ ΠΑΡΑΛΙΑΣ</t>
  </si>
  <si>
    <t xml:space="preserve">2ο Δ.Σ.ΟΒΡΥΑΣ</t>
  </si>
  <si>
    <t xml:space="preserve">ΜΑΡΑΓΚΟΥ</t>
  </si>
  <si>
    <t xml:space="preserve">3ο ΟΛΟΗΜΕΡΟ ΔΗΜΟΤΙΚΟ ΣΧΟΛΕΙΟ ΑΙΓΙΟΥ</t>
  </si>
  <si>
    <t xml:space="preserve">9ο Δ.Σ.ΑΙΓΙΟΥ</t>
  </si>
  <si>
    <t xml:space="preserve">ΑΠΟΣΤΟΛΟΠΟΥΛΟΥ</t>
  </si>
  <si>
    <t xml:space="preserve">ΔΗΜΟΤΙΚΟ ΣΧΟΛΕΙΟ ΣΑΝΤΑΜΕΡΙΟΥ</t>
  </si>
  <si>
    <t xml:space="preserve">621911</t>
  </si>
  <si>
    <t xml:space="preserve">Δ.Σ.ΚΑΡΕΪΚΩΝ</t>
  </si>
  <si>
    <t xml:space="preserve">ΛΥΜΠΕΡΗ</t>
  </si>
  <si>
    <t xml:space="preserve">ΔΗΜΟΤΙΚΟ ΣΧΟΛΕΙΟ ΣΕΛΙΝΟΥΝΤΑ</t>
  </si>
  <si>
    <t xml:space="preserve">Δ.Σ.ΜΕΓΑΝΙΤΗ</t>
  </si>
  <si>
    <t xml:space="preserve">ΜΠΕΡΤΣΟΥΚΛΗ</t>
  </si>
  <si>
    <t xml:space="preserve">ΘΕΟΔΩΡΟΠΟΥΛΟΣ</t>
  </si>
  <si>
    <t xml:space="preserve">ΘΕΟΧΑΡΗΣ</t>
  </si>
  <si>
    <t xml:space="preserve">ΔΗΜΟΤΙΚΟ ΣΧΟΛΕΙΟ ΜΙΧΟΪΟΥ</t>
  </si>
  <si>
    <t xml:space="preserve">ΧΡΙΣΤΟΔΟΥΛΟΠΟΥΛΟΥ</t>
  </si>
  <si>
    <t xml:space="preserve">ΕΥΘΥΜΙΑ</t>
  </si>
  <si>
    <t xml:space="preserve">ΒΕΝΕΤΙΑ</t>
  </si>
  <si>
    <t xml:space="preserve">ΡΟΥΒΑΛΗΣ</t>
  </si>
  <si>
    <t xml:space="preserve">ΑΙΓΙΑΛΕΙΑΣ</t>
  </si>
  <si>
    <t xml:space="preserve">ΜΑΡΙΑ-ΝΙΚΗ</t>
  </si>
  <si>
    <t xml:space="preserve">ΚΑΛΑΒΡΥΤΩΝ</t>
  </si>
  <si>
    <t xml:space="preserve">Δ.Σ.ΜΑΤΑΡΑΓΚΑ</t>
  </si>
  <si>
    <t xml:space="preserve">ΦΩΚΑ</t>
  </si>
  <si>
    <t xml:space="preserve">ΣΟΦΙΑ</t>
  </si>
  <si>
    <t xml:space="preserve">ΑΓΙΟΥ ΝΙΚΟΛΑΟΥ ΣΠΑΤΩΝ</t>
  </si>
  <si>
    <t xml:space="preserve">620792</t>
  </si>
  <si>
    <t xml:space="preserve">Δ.Σ.ΚΑΓΚΑΔΙΟΥ</t>
  </si>
  <si>
    <t xml:space="preserve">ΘΕΟΦΑΝΗ</t>
  </si>
  <si>
    <t xml:space="preserve">ΠΕΤΡΟΣ</t>
  </si>
  <si>
    <t xml:space="preserve">7ο ΔΣ ΑΙΓΙΟΥ</t>
  </si>
  <si>
    <t xml:space="preserve">701376</t>
  </si>
  <si>
    <t xml:space="preserve">ΣΑΜΑΡΑ</t>
  </si>
  <si>
    <t xml:space="preserve">ΔΣ ΣΚΙΑΔΑ</t>
  </si>
  <si>
    <t xml:space="preserve">Δ.Σ.ΕΡΥΜΑΝΘΕΙΑΣ</t>
  </si>
  <si>
    <t xml:space="preserve">ΦΩΤΑΚΟΠΟΥΛΟΥ</t>
  </si>
  <si>
    <t xml:space="preserve">ΙΩΑΝΝΑ</t>
  </si>
  <si>
    <t xml:space="preserve">Δ.Σ.ΛΑΠΠ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 Greek"/>
      <family val="0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28"/>
      <color rgb="FF0000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1" borderId="11" xfId="3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21" borderId="11" xfId="3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21" borderId="11" xfId="3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Φύλλο1" xfId="47"/>
    <cellStyle name="Βασικό_Φύλλο1_πε70" xfId="48"/>
    <cellStyle name="Βασικό_πε70" xfId="49"/>
    <cellStyle name="Εισαγωγή" xfId="50"/>
    <cellStyle name="Επεξηγηματικό κείμενο" xfId="51"/>
    <cellStyle name="Επικεφαλίδα 1" xfId="52"/>
    <cellStyle name="Επικεφαλίδα 2" xfId="53"/>
    <cellStyle name="Επικεφαλίδα 3" xfId="54"/>
    <cellStyle name="Επικεφαλίδα 4" xfId="55"/>
    <cellStyle name="Κακό" xfId="56"/>
    <cellStyle name="Καλό" xfId="57"/>
    <cellStyle name="Κανονικό 2" xfId="58"/>
    <cellStyle name="Ουδέτερο" xfId="59"/>
    <cellStyle name="Προειδοποιητικό κείμενο" xfId="60"/>
    <cellStyle name="Σημείωση" xfId="61"/>
    <cellStyle name="Συνδεδεμένο κελί" xfId="62"/>
    <cellStyle name="Σύνολο" xfId="63"/>
    <cellStyle name="Τίτλος" xfId="64"/>
    <cellStyle name="Υπολογισμός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" activeCellId="0" sqref="C1:A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37.7"/>
    <col collapsed="false" customWidth="true" hidden="false" outlineLevel="0" max="6" min="6" style="0" width="6.99"/>
    <col collapsed="false" customWidth="true" hidden="false" outlineLevel="0" max="7" min="7" style="0" width="9.7"/>
    <col collapsed="false" customWidth="true" hidden="false" outlineLevel="0" max="8" min="8" style="0" width="4.14"/>
    <col collapsed="false" customWidth="true" hidden="false" outlineLevel="0" max="9" min="9" style="0" width="2.99"/>
    <col collapsed="false" customWidth="true" hidden="false" outlineLevel="0" max="12" min="10" style="0" width="3.42"/>
    <col collapsed="false" customWidth="true" hidden="false" outlineLevel="0" max="13" min="13" style="0" width="4.99"/>
    <col collapsed="false" customWidth="true" hidden="false" outlineLevel="0" max="14" min="14" style="0" width="9.14"/>
    <col collapsed="false" customWidth="true" hidden="false" outlineLevel="0" max="15" min="15" style="0" width="0.28"/>
    <col collapsed="false" customWidth="true" hidden="false" outlineLevel="0" max="16" min="16" style="0" width="3.28"/>
    <col collapsed="false" customWidth="true" hidden="false" outlineLevel="0" max="18" min="17" style="0" width="3.42"/>
    <col collapsed="false" customWidth="true" hidden="false" outlineLevel="0" max="19" min="19" style="0" width="9.14"/>
    <col collapsed="false" customWidth="true" hidden="false" outlineLevel="0" max="20" min="20" style="0" width="4.7"/>
    <col collapsed="false" customWidth="true" hidden="false" outlineLevel="0" max="21" min="21" style="0" width="9.28"/>
    <col collapsed="false" customWidth="true" hidden="false" outlineLevel="0" max="23" min="22" style="0" width="1.99"/>
    <col collapsed="false" customWidth="true" hidden="false" outlineLevel="0" max="24" min="24" style="0" width="2.28"/>
    <col collapsed="false" customWidth="true" hidden="false" outlineLevel="0" max="25" min="25" style="0" width="2.99"/>
    <col collapsed="false" customWidth="true" hidden="false" outlineLevel="0" max="26" min="26" style="0" width="2.42"/>
    <col collapsed="false" customWidth="true" hidden="false" outlineLevel="0" max="27" min="27" style="0" width="2.28"/>
    <col collapsed="false" customWidth="true" hidden="false" outlineLevel="0" max="28" min="28" style="0" width="2.13"/>
    <col collapsed="false" customWidth="true" hidden="false" outlineLevel="0" max="29" min="29" style="0" width="2.28"/>
    <col collapsed="false" customWidth="true" hidden="false" outlineLevel="0" max="35" min="30" style="0" width="9.14"/>
    <col collapsed="false" customWidth="true" hidden="false" outlineLevel="0" max="36" min="36" style="0" width="36.85"/>
    <col collapsed="false" customWidth="true" hidden="false" outlineLevel="0" max="42" min="42" style="0" width="15.28"/>
  </cols>
  <sheetData>
    <row r="1" customFormat="false" ht="3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14.7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19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7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</row>
    <row r="3" s="14" customFormat="true" ht="30" hidden="false" customHeight="true" outlineLevel="0" collapsed="false">
      <c r="A3" s="8" t="n">
        <v>1</v>
      </c>
      <c r="B3" s="9" t="s">
        <v>36</v>
      </c>
      <c r="C3" s="9" t="s">
        <v>37</v>
      </c>
      <c r="D3" s="9" t="s">
        <v>38</v>
      </c>
      <c r="E3" s="9" t="s">
        <v>39</v>
      </c>
      <c r="F3" s="9" t="n">
        <v>585421</v>
      </c>
      <c r="G3" s="10" t="s">
        <v>40</v>
      </c>
      <c r="H3" s="10" t="n">
        <v>18</v>
      </c>
      <c r="I3" s="10" t="n">
        <v>6</v>
      </c>
      <c r="J3" s="10" t="n">
        <v>24</v>
      </c>
      <c r="K3" s="10" t="n">
        <v>18</v>
      </c>
      <c r="L3" s="10" t="n">
        <v>7</v>
      </c>
      <c r="M3" s="10" t="n">
        <v>18.5833333333333</v>
      </c>
      <c r="N3" s="11" t="n">
        <f aca="false">TRUNC((IF(M3&gt;20,(M3-20)*2+10+15,(IF(M3&gt;10,(M3-10)*1.5+10,M3*1)))),3)</f>
        <v>22.875</v>
      </c>
      <c r="O3" s="10" t="n">
        <f aca="false">IF(H3&lt;=10,H3+TRUNC((IF(J3&gt;14,(I3+1)/12,I3/12)),3),(IF(AND((H3&gt;10),(H3&lt;=20)),10+(H3-10)*1.5+TRUNC((1.5*(IF(J3&gt;14,(I3+1)/12,I3/12))),3),25+(H3-20)*2+TRUNC((2*(IF(J3&gt;14,(I3+1)/12,I3/12))),3))))</f>
        <v>22.875</v>
      </c>
      <c r="P3" s="9" t="n">
        <v>4</v>
      </c>
      <c r="Q3" s="9" t="n">
        <v>11</v>
      </c>
      <c r="R3" s="9" t="n">
        <v>4</v>
      </c>
      <c r="S3" s="9" t="s">
        <v>41</v>
      </c>
      <c r="T3" s="9" t="n">
        <v>10</v>
      </c>
      <c r="U3" s="9" t="s">
        <v>41</v>
      </c>
      <c r="V3" s="9" t="n">
        <v>0</v>
      </c>
      <c r="W3" s="9" t="n">
        <v>0</v>
      </c>
      <c r="X3" s="9" t="n">
        <v>0</v>
      </c>
      <c r="Y3" s="9" t="n">
        <v>30</v>
      </c>
      <c r="Z3" s="9" t="n">
        <v>0</v>
      </c>
      <c r="AA3" s="9" t="n">
        <v>0</v>
      </c>
      <c r="AB3" s="9" t="n">
        <v>0</v>
      </c>
      <c r="AC3" s="9" t="n">
        <v>0</v>
      </c>
      <c r="AD3" s="12" t="n">
        <f aca="false">N3+P3+Q3+V3+Y3</f>
        <v>67.875</v>
      </c>
      <c r="AE3" s="10" t="n">
        <f aca="false">AD3+IF(S3="ΠΑΤΡΕΩN",4,0)+IF(U3="ΠΑΤΡΕΩN",10,0)+IF(AA3="ΠΑΤΡΕΩN",Z3,0)+IF(AC3="ΠΑΤΡΕΩN",AB3,0)+IF(X3="ΠΑΤΡΕΩN",2,0)</f>
        <v>81.875</v>
      </c>
      <c r="AF3" s="10" t="n">
        <f aca="false">AD3+IF(S3="ΑΙΓΙΑΛΕΙΑΣ",4,0)+IF(U3="ΑΙΓΙΑΛΕΙΑΣ",10,0)+IF(AA3="ΑΙΓΙΑΛΕΙΑΣ",Z3,0)+IF(AC3="ΑΙΓΙΑΛΕΙΑΣ",AB3,0)+IF(X3="ΑΙΓΙΑΛΕΙΑΣ",2,0)</f>
        <v>67.875</v>
      </c>
      <c r="AG3" s="10" t="n">
        <f aca="false">AD3+IF(S3="ΔΥΤΙΚΗΣ ΑΧΑΪΑΣ",4,0)+IF(U3="ΔΥΤΙΚΗΣ ΑΧΑΪΑΣ",10,0)+IF(AA3="ΔΥΤΙΚΗΣ ΑΧΑΪΑΣ",Z3,0)+IF(AC3="ΔΥΤΙΚΗΣ ΑΧΑΪΑΣ",AB3,0)+IF(X3="ΔΥΤΙΚΗΣ ΑΧΑΪΑΣ",2,0)</f>
        <v>67.875</v>
      </c>
      <c r="AH3" s="10" t="n">
        <f aca="false">AD3+IF(S3="ΕΡΥΜΑΝΘΟΥ",4,0)+IF(U3="ΕΡΥΜΑΝΘΟΥ",10,0)+IF(AA3="ΕΡΥΜΑΝΘΟΥ",Z3,0)+IF(AC3="ΕΡΥΜΑΝΘΟΥ",AB3,0)+IF(X3="ΕΡΥΜΑΝΘΟΥ",2,0)</f>
        <v>67.875</v>
      </c>
      <c r="AI3" s="10" t="n">
        <f aca="false">AD3+IF(S3="ΚΑΛΑΒΡΥΤΩΝ",4,0)+IF(U3="ΚΑΛΑΒΡΥΤΩΝ",10,0)+IF(AA3="ΚΑΛΑΒΡΥΤΩΝ",Z3,0)+IF(AC3="ΚΑΛΑΒΡΥΤΩΝ",AB3,0)+IF(X3="ΚΑΛΑΒΡΥΤΩΝ",2,0)</f>
        <v>67.875</v>
      </c>
      <c r="AJ3" s="13" t="s">
        <v>42</v>
      </c>
      <c r="AP3" s="15"/>
      <c r="AQ3" s="15"/>
    </row>
    <row r="4" s="14" customFormat="true" ht="30" hidden="false" customHeight="true" outlineLevel="0" collapsed="false">
      <c r="A4" s="8" t="n">
        <v>2</v>
      </c>
      <c r="B4" s="10" t="s">
        <v>43</v>
      </c>
      <c r="C4" s="10" t="s">
        <v>44</v>
      </c>
      <c r="D4" s="10" t="s">
        <v>45</v>
      </c>
      <c r="E4" s="10" t="s">
        <v>46</v>
      </c>
      <c r="F4" s="10" t="n">
        <v>597684</v>
      </c>
      <c r="G4" s="10" t="s">
        <v>40</v>
      </c>
      <c r="H4" s="10" t="n">
        <v>13</v>
      </c>
      <c r="I4" s="10" t="n">
        <v>0</v>
      </c>
      <c r="J4" s="10" t="n">
        <v>2</v>
      </c>
      <c r="K4" s="10" t="n">
        <v>13</v>
      </c>
      <c r="L4" s="10" t="n">
        <v>0</v>
      </c>
      <c r="M4" s="10" t="n">
        <v>13</v>
      </c>
      <c r="N4" s="11" t="n">
        <f aca="false">TRUNC((IF(M4&gt;20,(M4-20)*2+10+15,(IF(M4&gt;10,(M4-10)*1.5+10,M4*1)))),3)</f>
        <v>14.5</v>
      </c>
      <c r="O4" s="10" t="n">
        <f aca="false">IF(H4&lt;=10,H4+TRUNC((IF(J4&gt;14,(I4+1)/12,I4/12)),3),(IF(AND((H4&gt;10),(H4&lt;=20)),10+(H4-10)*1.5+TRUNC((1.5*(IF(J4&gt;14,(I4+1)/12,I4/12))),3),25+(H4-20)*2+TRUNC((2*(IF(J4&gt;14,(I4+1)/12,I4/12))),3))))</f>
        <v>14.5</v>
      </c>
      <c r="P4" s="10" t="n">
        <v>4</v>
      </c>
      <c r="Q4" s="10" t="n">
        <v>39</v>
      </c>
      <c r="R4" s="10" t="n">
        <v>0</v>
      </c>
      <c r="S4" s="10" t="n">
        <v>0</v>
      </c>
      <c r="T4" s="10" t="n">
        <v>10</v>
      </c>
      <c r="U4" s="10" t="s">
        <v>41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B4" s="10" t="n">
        <v>0</v>
      </c>
      <c r="AC4" s="10" t="n">
        <v>0</v>
      </c>
      <c r="AD4" s="12" t="n">
        <f aca="false">N4+P4+Q4+V4+Y4</f>
        <v>57.5</v>
      </c>
      <c r="AE4" s="10" t="n">
        <f aca="false">AD4+IF(S4="ΠΑΤΡΕΩN",4,0)+IF(U4="ΠΑΤΡΕΩN",10,0)+IF(AA4="ΠΑΤΡΕΩN",Z4,0)+IF(AC4="ΠΑΤΡΕΩN",AB4,0)+IF(X4="ΠΑΤΡΕΩN",2,0)</f>
        <v>67.5</v>
      </c>
      <c r="AF4" s="10" t="n">
        <f aca="false">AD4+IF(S4="ΑΙΓΙΑΛΕΙΑΣ",4,0)+IF(U4="ΑΙΓΙΑΛΕΙΑΣ",10,0)+IF(AA4="ΑΙΓΙΑΛΕΙΑΣ",Z4,0)+IF(AC4="ΑΙΓΙΑΛΕΙΑΣ",AB4,0)+IF(X4="ΑΙΓΙΑΛΕΙΑΣ",2,0)</f>
        <v>57.5</v>
      </c>
      <c r="AG4" s="10" t="n">
        <f aca="false">AD4+IF(S4="ΔΥΤΙΚΗΣ ΑΧΑΪΑΣ",4,0)+IF(U4="ΔΥΤΙΚΗΣ ΑΧΑΪΑΣ",10,0)+IF(AA4="ΔΥΤΙΚΗΣ ΑΧΑΪΑΣ",Z4,0)+IF(AC4="ΔΥΤΙΚΗΣ ΑΧΑΪΑΣ",AB4,0)+IF(X4="ΔΥΤΙΚΗΣ ΑΧΑΪΑΣ",2,0)</f>
        <v>57.5</v>
      </c>
      <c r="AH4" s="10" t="n">
        <f aca="false">AD4+IF(S4="ΕΡΥΜΑΝΘΟΥ",4,0)+IF(U4="ΕΡΥΜΑΝΘΟΥ",10,0)+IF(AA4="ΕΡΥΜΑΝΘΟΥ",Z4,0)+IF(AC4="ΕΡΥΜΑΝΘΟΥ",AB4,0)+IF(X4="ΕΡΥΜΑΝΘΟΥ",2,0)</f>
        <v>57.5</v>
      </c>
      <c r="AI4" s="10" t="n">
        <f aca="false">AD4+IF(S4="ΚΑΛΑΒΡΥΤΩΝ",4,0)+IF(U4="ΚΑΛΑΒΡΥΤΩΝ",10,0)+IF(AA4="ΚΑΛΑΒΡΥΤΩΝ",Z4,0)+IF(AC4="ΚΑΛΑΒΡΥΤΩΝ",AB4,0)+IF(X4="ΚΑΛΑΒΡΥΤΩΝ",2,0)</f>
        <v>57.5</v>
      </c>
      <c r="AJ4" s="13" t="s">
        <v>47</v>
      </c>
    </row>
    <row r="5" s="14" customFormat="true" ht="30" hidden="false" customHeight="true" outlineLevel="0" collapsed="false">
      <c r="A5" s="8" t="n">
        <v>3</v>
      </c>
      <c r="B5" s="16" t="s">
        <v>48</v>
      </c>
      <c r="C5" s="16" t="s">
        <v>49</v>
      </c>
      <c r="D5" s="16" t="s">
        <v>50</v>
      </c>
      <c r="E5" s="16" t="s">
        <v>51</v>
      </c>
      <c r="F5" s="16" t="n">
        <v>561019</v>
      </c>
      <c r="G5" s="10" t="s">
        <v>40</v>
      </c>
      <c r="H5" s="16" t="n">
        <v>28</v>
      </c>
      <c r="I5" s="16" t="n">
        <v>3</v>
      </c>
      <c r="J5" s="16" t="n">
        <v>4</v>
      </c>
      <c r="K5" s="10" t="n">
        <f aca="false">H5</f>
        <v>28</v>
      </c>
      <c r="L5" s="10" t="n">
        <f aca="false">IF(J5&gt;14,I5+1,I5)</f>
        <v>3</v>
      </c>
      <c r="M5" s="10" t="n">
        <f aca="false">K5+L5/12</f>
        <v>28.25</v>
      </c>
      <c r="N5" s="11" t="n">
        <f aca="false">TRUNC((IF(M5&gt;20,(M5-20)*2+10+15,(IF(M5&gt;10,(M5-10)*1.5+10,M5*1)))),3)</f>
        <v>41.5</v>
      </c>
      <c r="O5" s="10" t="n">
        <f aca="false">IF(H5&lt;=10,H5+TRUNC((IF(J5&gt;14,(I5+1)/12,I5/12)),3),(IF(AND((H5&gt;10),(H5&lt;=20)),10+(H5-10)*1.5+TRUNC((1.5*(IF(J5&gt;14,(I5+1)/12,I5/12))),3),25+(H5-20)*2+TRUNC((2*(IF(J5&gt;14,(I5+1)/12,I5/12))),3))))</f>
        <v>41.5</v>
      </c>
      <c r="P5" s="10" t="n">
        <v>4</v>
      </c>
      <c r="Q5" s="10" t="n">
        <v>5</v>
      </c>
      <c r="R5" s="10" t="n">
        <v>4</v>
      </c>
      <c r="S5" s="10" t="s">
        <v>41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2" t="n">
        <f aca="false">N5+P5+Q5+V5+Y5</f>
        <v>50.5</v>
      </c>
      <c r="AE5" s="10" t="n">
        <f aca="false">AD5+IF(S5="ΠΑΤΡΕΩN",4,0)+IF(U5="ΠΑΤΡΕΩN",10,0)+IF(AA5="ΠΑΤΡΕΩN",Z5,0)+IF(AC5="ΠΑΤΡΕΩN",AB5,0)+IF(X5="ΠΑΤΡΕΩN",2,0)</f>
        <v>54.5</v>
      </c>
      <c r="AF5" s="10" t="n">
        <f aca="false">AD5+IF(S5="ΑΙΓΙΑΛΕΙΑΣ",4,0)+IF(U5="ΑΙΓΙΑΛΕΙΑΣ",10,0)+IF(AA5="ΑΙΓΙΑΛΕΙΑΣ",Z5,0)+IF(AC5="ΑΙΓΙΑΛΕΙΑΣ",AB5,0)+IF(X5="ΑΙΓΙΑΛΕΙΑΣ",2,0)</f>
        <v>50.5</v>
      </c>
      <c r="AG5" s="10" t="n">
        <f aca="false">AD5+IF(S5="ΔΥΤΙΚΗΣ ΑΧΑΪΑΣ",4,0)+IF(U5="ΔΥΤΙΚΗΣ ΑΧΑΪΑΣ",10,0)+IF(AA5="ΔΥΤΙΚΗΣ ΑΧΑΪΑΣ",Z5,0)+IF(AC5="ΔΥΤΙΚΗΣ ΑΧΑΪΑΣ",AB5,0)+IF(X5="ΔΥΤΙΚΗΣ ΑΧΑΪΑΣ",2,0)</f>
        <v>50.5</v>
      </c>
      <c r="AH5" s="10" t="n">
        <f aca="false">AD5+IF(S5="ΕΡΥΜΑΝΘΟΥ",4,0)+IF(U5="ΕΡΥΜΑΝΘΟΥ",10,0)+IF(AA5="ΕΡΥΜΑΝΘΟΥ",Z5,0)+IF(AC5="ΕΡΥΜΑΝΘΟΥ",AB5,0)+IF(X5="ΕΡΥΜΑΝΘΟΥ",2,0)</f>
        <v>50.5</v>
      </c>
      <c r="AI5" s="10" t="n">
        <f aca="false">AD5+IF(S5="ΚΑΛΑΒΡΥΤΩΝ",4,0)+IF(U5="ΚΑΛΑΒΡΥΤΩΝ",10,0)+IF(AA5="ΚΑΛΑΒΡΥΤΩΝ",Z5,0)+IF(AC5="ΚΑΛΑΒΡΥΤΩΝ",AB5,0)+IF(X5="ΚΑΛΑΒΡΥΤΩΝ",2,0)</f>
        <v>50.5</v>
      </c>
      <c r="AJ5" s="13" t="s">
        <v>52</v>
      </c>
    </row>
    <row r="6" s="14" customFormat="true" ht="30" hidden="false" customHeight="true" outlineLevel="0" collapsed="false">
      <c r="A6" s="8" t="n">
        <v>4</v>
      </c>
      <c r="B6" s="10" t="s">
        <v>53</v>
      </c>
      <c r="C6" s="10" t="s">
        <v>54</v>
      </c>
      <c r="D6" s="10" t="s">
        <v>37</v>
      </c>
      <c r="E6" s="10" t="s">
        <v>55</v>
      </c>
      <c r="F6" s="10" t="n">
        <v>569015</v>
      </c>
      <c r="G6" s="10" t="s">
        <v>40</v>
      </c>
      <c r="H6" s="10" t="n">
        <v>25</v>
      </c>
      <c r="I6" s="10" t="n">
        <v>1</v>
      </c>
      <c r="J6" s="10" t="n">
        <v>18</v>
      </c>
      <c r="K6" s="10" t="n">
        <f aca="false">H6</f>
        <v>25</v>
      </c>
      <c r="L6" s="10" t="n">
        <f aca="false">IF(J6&gt;14,I6+1,I6)</f>
        <v>2</v>
      </c>
      <c r="M6" s="10" t="n">
        <f aca="false">K6+L6/12</f>
        <v>25.1666666666667</v>
      </c>
      <c r="N6" s="11" t="n">
        <f aca="false">TRUNC((IF(M6&gt;20,(M6-20)*2+10+15,(IF(M6&gt;10,(M6-10)*1.5+10,M6*1)))),3)</f>
        <v>35.333</v>
      </c>
      <c r="O6" s="10" t="n">
        <f aca="false">IF(H6&lt;=10,H6+TRUNC((IF(J6&gt;14,(I6+1)/12,I6/12)),3),(IF(AND((H6&gt;10),(H6&lt;=20)),10+(H6-10)*1.5+TRUNC((1.5*(IF(J6&gt;14,(I6+1)/12,I6/12))),3),25+(H6-20)*2+TRUNC((2*(IF(J6&gt;14,(I6+1)/12,I6/12))),3))))</f>
        <v>35.333</v>
      </c>
      <c r="P6" s="10" t="n">
        <v>4</v>
      </c>
      <c r="Q6" s="10" t="n">
        <v>11</v>
      </c>
      <c r="R6" s="10" t="n">
        <v>4</v>
      </c>
      <c r="S6" s="10" t="s">
        <v>41</v>
      </c>
      <c r="T6" s="10" t="n">
        <v>10</v>
      </c>
      <c r="U6" s="10" t="s">
        <v>41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2" t="n">
        <f aca="false">N6+P6+Q6+V6+Y6</f>
        <v>50.333</v>
      </c>
      <c r="AE6" s="10" t="n">
        <f aca="false">AD6+IF(S6="ΠΑΤΡΕΩN",4,0)+IF(U6="ΠΑΤΡΕΩN",10,0)+IF(AA6="ΠΑΤΡΕΩN",Z6,0)+IF(AC6="ΠΑΤΡΕΩN",AB6,0)+IF(X6="ΠΑΤΡΕΩN",2,0)</f>
        <v>64.333</v>
      </c>
      <c r="AF6" s="10" t="n">
        <f aca="false">AD6+IF(S6="ΑΙΓΙΑΛΕΙΑΣ",4,0)+IF(U6="ΑΙΓΙΑΛΕΙΑΣ",10,0)+IF(AA6="ΑΙΓΙΑΛΕΙΑΣ",Z6,0)+IF(AC6="ΑΙΓΙΑΛΕΙΑΣ",AB6,0)+IF(X6="ΑΙΓΙΑΛΕΙΑΣ",2,0)</f>
        <v>50.333</v>
      </c>
      <c r="AG6" s="10" t="n">
        <f aca="false">AD6+IF(S6="ΔΥΤΙΚΗΣ ΑΧΑΪΑΣ",4,0)+IF(U6="ΔΥΤΙΚΗΣ ΑΧΑΪΑΣ",10,0)+IF(AA6="ΔΥΤΙΚΗΣ ΑΧΑΪΑΣ",Z6,0)+IF(AC6="ΔΥΤΙΚΗΣ ΑΧΑΪΑΣ",AB6,0)+IF(X6="ΔΥΤΙΚΗΣ ΑΧΑΪΑΣ",2,0)</f>
        <v>50.333</v>
      </c>
      <c r="AH6" s="10" t="n">
        <f aca="false">AD6+IF(S6="ΕΡΥΜΑΝΘΟΥ",4,0)+IF(U6="ΕΡΥΜΑΝΘΟΥ",10,0)+IF(AA6="ΕΡΥΜΑΝΘΟΥ",Z6,0)+IF(AC6="ΕΡΥΜΑΝΘΟΥ",AB6,0)+IF(X6="ΕΡΥΜΑΝΘΟΥ",2,0)</f>
        <v>50.333</v>
      </c>
      <c r="AI6" s="10" t="n">
        <f aca="false">AD6+IF(S6="ΚΑΛΑΒΡΥΤΩΝ",4,0)+IF(U6="ΚΑΛΑΒΡΥΤΩΝ",10,0)+IF(AA6="ΚΑΛΑΒΡΥΤΩΝ",Z6,0)+IF(AC6="ΚΑΛΑΒΡΥΤΩΝ",AB6,0)+IF(X6="ΚΑΛΑΒΡΥΤΩΝ",2,0)</f>
        <v>50.333</v>
      </c>
      <c r="AJ6" s="17" t="s">
        <v>56</v>
      </c>
    </row>
    <row r="7" s="14" customFormat="true" ht="30" hidden="false" customHeight="true" outlineLevel="0" collapsed="false">
      <c r="A7" s="8" t="n">
        <v>5</v>
      </c>
      <c r="B7" s="10" t="s">
        <v>57</v>
      </c>
      <c r="C7" s="10" t="s">
        <v>58</v>
      </c>
      <c r="D7" s="10" t="s">
        <v>59</v>
      </c>
      <c r="E7" s="10" t="s">
        <v>55</v>
      </c>
      <c r="F7" s="10" t="n">
        <v>578479</v>
      </c>
      <c r="G7" s="10" t="s">
        <v>40</v>
      </c>
      <c r="H7" s="10" t="n">
        <v>21</v>
      </c>
      <c r="I7" s="10" t="n">
        <v>1</v>
      </c>
      <c r="J7" s="10" t="n">
        <v>13</v>
      </c>
      <c r="K7" s="10" t="n">
        <f aca="false">H7</f>
        <v>21</v>
      </c>
      <c r="L7" s="10" t="n">
        <f aca="false">IF(J7&gt;14,I7+1,I7)</f>
        <v>1</v>
      </c>
      <c r="M7" s="10" t="n">
        <f aca="false">K7+L7/12</f>
        <v>21.0833333333333</v>
      </c>
      <c r="N7" s="11" t="n">
        <f aca="false">TRUNC((IF(M7&gt;20,(M7-20)*2+10+15,(IF(M7&gt;10,(M7-10)*1.5+10,M7*1)))),3)</f>
        <v>27.166</v>
      </c>
      <c r="O7" s="10" t="n">
        <f aca="false">IF(H7&lt;=10,H7+TRUNC((IF(J7&gt;14,(I7+1)/12,I7/12)),3),(IF(AND((H7&gt;10),(H7&lt;=20)),10+(H7-10)*1.5+TRUNC((1.5*(IF(J7&gt;14,(I7+1)/12,I7/12))),3),25+(H7-20)*2+TRUNC((2*(IF(J7&gt;14,(I7+1)/12,I7/12))),3))))</f>
        <v>27.166</v>
      </c>
      <c r="P7" s="10" t="n">
        <v>4</v>
      </c>
      <c r="Q7" s="10" t="n">
        <v>19</v>
      </c>
      <c r="R7" s="10" t="n">
        <v>4</v>
      </c>
      <c r="S7" s="10" t="s">
        <v>41</v>
      </c>
      <c r="T7" s="10" t="n">
        <v>10</v>
      </c>
      <c r="U7" s="10" t="s">
        <v>41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2" t="n">
        <f aca="false">N7+P7+Q7+V7+Y7</f>
        <v>50.166</v>
      </c>
      <c r="AE7" s="10" t="n">
        <f aca="false">AD7+IF(S7="ΠΑΤΡΕΩN",4,0)+IF(U7="ΠΑΤΡΕΩN",10,0)+IF(AA7="ΠΑΤΡΕΩN",Z7,0)+IF(AC7="ΠΑΤΡΕΩN",AB7,0)+IF(X7="ΠΑΤΡΕΩN",2,0)</f>
        <v>64.166</v>
      </c>
      <c r="AF7" s="10" t="n">
        <f aca="false">AD7+IF(S7="ΑΙΓΙΑΛΕΙΑΣ",4,0)+IF(U7="ΑΙΓΙΑΛΕΙΑΣ",10,0)+IF(AA7="ΑΙΓΙΑΛΕΙΑΣ",Z7,0)+IF(AC7="ΑΙΓΙΑΛΕΙΑΣ",AB7,0)+IF(X7="ΑΙΓΙΑΛΕΙΑΣ",2,0)</f>
        <v>50.166</v>
      </c>
      <c r="AG7" s="10" t="n">
        <f aca="false">AD7+IF(S7="ΔΥΤΙΚΗΣ ΑΧΑΪΑΣ",4,0)+IF(U7="ΔΥΤΙΚΗΣ ΑΧΑΪΑΣ",10,0)+IF(AA7="ΔΥΤΙΚΗΣ ΑΧΑΪΑΣ",Z7,0)+IF(AC7="ΔΥΤΙΚΗΣ ΑΧΑΪΑΣ",AB7,0)+IF(X7="ΔΥΤΙΚΗΣ ΑΧΑΪΑΣ",2,0)</f>
        <v>50.166</v>
      </c>
      <c r="AH7" s="10" t="n">
        <f aca="false">AD7+IF(S7="ΕΡΥΜΑΝΘΟΥ",4,0)+IF(U7="ΕΡΥΜΑΝΘΟΥ",10,0)+IF(AA7="ΕΡΥΜΑΝΘΟΥ",Z7,0)+IF(AC7="ΕΡΥΜΑΝΘΟΥ",AB7,0)+IF(X7="ΕΡΥΜΑΝΘΟΥ",2,0)</f>
        <v>50.166</v>
      </c>
      <c r="AI7" s="10" t="n">
        <f aca="false">AD7+IF(S7="ΚΑΛΑΒΡΥΤΩΝ",4,0)+IF(U7="ΚΑΛΑΒΡΥΤΩΝ",10,0)+IF(AA7="ΚΑΛΑΒΡΥΤΩΝ",Z7,0)+IF(AC7="ΚΑΛΑΒΡΥΤΩΝ",AB7,0)+IF(X7="ΚΑΛΑΒΡΥΤΩΝ",2,0)</f>
        <v>50.166</v>
      </c>
      <c r="AJ7" s="17" t="s">
        <v>60</v>
      </c>
    </row>
    <row r="8" s="14" customFormat="true" ht="30" hidden="false" customHeight="true" outlineLevel="0" collapsed="false">
      <c r="A8" s="8" t="n">
        <v>6</v>
      </c>
      <c r="B8" s="10" t="s">
        <v>61</v>
      </c>
      <c r="C8" s="10" t="s">
        <v>37</v>
      </c>
      <c r="D8" s="10" t="s">
        <v>62</v>
      </c>
      <c r="E8" s="10" t="s">
        <v>63</v>
      </c>
      <c r="F8" s="10" t="n">
        <v>605849</v>
      </c>
      <c r="G8" s="10" t="s">
        <v>40</v>
      </c>
      <c r="H8" s="10" t="n">
        <v>12</v>
      </c>
      <c r="I8" s="10" t="n">
        <v>4</v>
      </c>
      <c r="J8" s="10" t="n">
        <v>22</v>
      </c>
      <c r="K8" s="10" t="n">
        <v>12</v>
      </c>
      <c r="L8" s="10" t="n">
        <v>5</v>
      </c>
      <c r="M8" s="10" t="n">
        <v>12.4166666666667</v>
      </c>
      <c r="N8" s="11" t="n">
        <f aca="false">TRUNC((IF(M8&gt;20,(M8-20)*2+10+15,(IF(M8&gt;10,(M8-10)*1.5+10,M8*1)))),3)</f>
        <v>13.625</v>
      </c>
      <c r="O8" s="10" t="n">
        <f aca="false">IF(H8&lt;=10,H8+TRUNC((IF(J8&gt;14,(I8+1)/12,I8/12)),3),(IF(AND((H8&gt;10),(H8&lt;=20)),10+(H8-10)*1.5+TRUNC((1.5*(IF(J8&gt;14,(I8+1)/12,I8/12))),3),25+(H8-20)*2+TRUNC((2*(IF(J8&gt;14,(I8+1)/12,I8/12))),3))))</f>
        <v>13.625</v>
      </c>
      <c r="P8" s="10" t="n">
        <v>4</v>
      </c>
      <c r="Q8" s="10" t="n">
        <v>0</v>
      </c>
      <c r="R8" s="10" t="n">
        <v>4</v>
      </c>
      <c r="S8" s="10" t="s">
        <v>41</v>
      </c>
      <c r="T8" s="10" t="n">
        <v>10</v>
      </c>
      <c r="U8" s="10" t="s">
        <v>41</v>
      </c>
      <c r="V8" s="10" t="n">
        <v>0</v>
      </c>
      <c r="W8" s="10" t="n">
        <v>0</v>
      </c>
      <c r="X8" s="10" t="n">
        <v>0</v>
      </c>
      <c r="Y8" s="10" t="n">
        <v>30</v>
      </c>
      <c r="Z8" s="10" t="n">
        <v>0</v>
      </c>
      <c r="AA8" s="10" t="n">
        <v>0</v>
      </c>
      <c r="AB8" s="10" t="n">
        <v>0</v>
      </c>
      <c r="AC8" s="10" t="n">
        <v>0</v>
      </c>
      <c r="AD8" s="12" t="n">
        <f aca="false">N8+P8+Q8+V8+Y8</f>
        <v>47.625</v>
      </c>
      <c r="AE8" s="10" t="n">
        <f aca="false">AD8+IF(S8="ΠΑΤΡΕΩN",4,0)+IF(U8="ΠΑΤΡΕΩN",10,0)+IF(AA8="ΠΑΤΡΕΩN",Z8,0)+IF(AC8="ΠΑΤΡΕΩN",AB8,0)+IF(X8="ΠΑΤΡΕΩN",2,0)</f>
        <v>61.625</v>
      </c>
      <c r="AF8" s="10" t="n">
        <f aca="false">AD8+IF(S8="ΑΙΓΙΑΛΕΙΑΣ",4,0)+IF(U8="ΑΙΓΙΑΛΕΙΑΣ",10,0)+IF(AA8="ΑΙΓΙΑΛΕΙΑΣ",Z8,0)+IF(AC8="ΑΙΓΙΑΛΕΙΑΣ",AB8,0)+IF(X8="ΑΙΓΙΑΛΕΙΑΣ",2,0)</f>
        <v>47.625</v>
      </c>
      <c r="AG8" s="10" t="n">
        <f aca="false">AD8+IF(S8="ΔΥΤΙΚΗΣ ΑΧΑΪΑΣ",4,0)+IF(U8="ΔΥΤΙΚΗΣ ΑΧΑΪΑΣ",10,0)+IF(AA8="ΔΥΤΙΚΗΣ ΑΧΑΪΑΣ",Z8,0)+IF(AC8="ΔΥΤΙΚΗΣ ΑΧΑΪΑΣ",AB8,0)+IF(X8="ΔΥΤΙΚΗΣ ΑΧΑΪΑΣ",2,0)</f>
        <v>47.625</v>
      </c>
      <c r="AH8" s="10" t="n">
        <f aca="false">AD8+IF(S8="ΕΡΥΜΑΝΘΟΥ",4,0)+IF(U8="ΕΡΥΜΑΝΘΟΥ",10,0)+IF(AA8="ΕΡΥΜΑΝΘΟΥ",Z8,0)+IF(AC8="ΕΡΥΜΑΝΘΟΥ",AB8,0)+IF(X8="ΕΡΥΜΑΝΘΟΥ",2,0)</f>
        <v>47.625</v>
      </c>
      <c r="AI8" s="10" t="n">
        <f aca="false">AD8+IF(S8="ΚΑΛΑΒΡΥΤΩΝ",4,0)+IF(U8="ΚΑΛΑΒΡΥΤΩΝ",10,0)+IF(AA8="ΚΑΛΑΒΡΥΤΩΝ",Z8,0)+IF(AC8="ΚΑΛΑΒΡΥΤΩΝ",AB8,0)+IF(X8="ΚΑΛΑΒΡΥΤΩΝ",2,0)</f>
        <v>47.625</v>
      </c>
      <c r="AJ8" s="13" t="s">
        <v>64</v>
      </c>
    </row>
    <row r="9" s="14" customFormat="true" ht="30" hidden="false" customHeight="true" outlineLevel="0" collapsed="false">
      <c r="A9" s="8" t="n">
        <v>7</v>
      </c>
      <c r="B9" s="18" t="s">
        <v>65</v>
      </c>
      <c r="C9" s="18" t="s">
        <v>66</v>
      </c>
      <c r="D9" s="19" t="s">
        <v>45</v>
      </c>
      <c r="E9" s="9" t="s">
        <v>67</v>
      </c>
      <c r="F9" s="18" t="s">
        <v>68</v>
      </c>
      <c r="G9" s="10" t="s">
        <v>40</v>
      </c>
      <c r="H9" s="10" t="n">
        <v>17</v>
      </c>
      <c r="I9" s="10" t="n">
        <v>2</v>
      </c>
      <c r="J9" s="10" t="n">
        <v>17</v>
      </c>
      <c r="K9" s="10" t="n">
        <f aca="false">H9</f>
        <v>17</v>
      </c>
      <c r="L9" s="10" t="n">
        <f aca="false">IF(J9&gt;14,I9+1,I9)</f>
        <v>3</v>
      </c>
      <c r="M9" s="10" t="n">
        <f aca="false">K9+L9/12</f>
        <v>17.25</v>
      </c>
      <c r="N9" s="11" t="n">
        <f aca="false">TRUNC((IF(M9&gt;20,(M9-20)*2+10+15,(IF(M9&gt;10,(M9-10)*1.5+10,M9*1)))),3)</f>
        <v>20.875</v>
      </c>
      <c r="O9" s="10" t="n">
        <f aca="false">IF(H9&lt;=10,H9+TRUNC((IF(J9&gt;14,(I9+1)/12,I9/12)),3),(IF(AND((H9&gt;10),(H9&lt;=20)),10+(H9-10)*1.5+TRUNC((1.5*(IF(J9&gt;14,(I9+1)/12,I9/12))),3),25+(H9-20)*2+TRUNC((2*(IF(J9&gt;14,(I9+1)/12,I9/12))),3))))</f>
        <v>20.875</v>
      </c>
      <c r="P9" s="10" t="n">
        <v>4</v>
      </c>
      <c r="Q9" s="10" t="n">
        <v>19</v>
      </c>
      <c r="R9" s="10" t="n">
        <v>4</v>
      </c>
      <c r="S9" s="10" t="s">
        <v>41</v>
      </c>
      <c r="T9" s="10" t="n">
        <v>10</v>
      </c>
      <c r="U9" s="10" t="s">
        <v>41</v>
      </c>
      <c r="V9" s="10"/>
      <c r="W9" s="10"/>
      <c r="X9" s="10"/>
      <c r="Y9" s="10"/>
      <c r="Z9" s="10"/>
      <c r="AA9" s="10"/>
      <c r="AB9" s="10"/>
      <c r="AC9" s="10"/>
      <c r="AD9" s="12" t="n">
        <f aca="false">N9+P9+Q9+V9+Y9</f>
        <v>43.875</v>
      </c>
      <c r="AE9" s="10" t="n">
        <f aca="false">AD9+IF(S9="ΠΑΤΡΕΩN",4,0)+IF(U9="ΠΑΤΡΕΩN",10,0)+IF(AA9="ΠΑΤΡΕΩN",Z9,0)+IF(AC9="ΠΑΤΡΕΩN",AB9,0)+IF(X9="ΠΑΤΡΕΩN",2,0)</f>
        <v>57.875</v>
      </c>
      <c r="AF9" s="10" t="n">
        <f aca="false">AD9+IF(S9="ΑΙΓΙΑΛΕΙΑΣ",4,0)+IF(U9="ΑΙΓΙΑΛΕΙΑΣ",10,0)+IF(AA9="ΑΙΓΙΑΛΕΙΑΣ",Z9,0)+IF(AC9="ΑΙΓΙΑΛΕΙΑΣ",AB9,0)+IF(X9="ΑΙΓΙΑΛΕΙΑΣ",2,0)</f>
        <v>43.875</v>
      </c>
      <c r="AG9" s="10" t="n">
        <f aca="false">AD9+IF(S9="ΔΥΤΙΚΗΣ ΑΧΑΪΑΣ",4,0)+IF(U9="ΔΥΤΙΚΗΣ ΑΧΑΪΑΣ",10,0)+IF(AA9="ΔΥΤΙΚΗΣ ΑΧΑΪΑΣ",Z9,0)+IF(AC9="ΔΥΤΙΚΗΣ ΑΧΑΪΑΣ",AB9,0)+IF(X9="ΔΥΤΙΚΗΣ ΑΧΑΪΑΣ",2,0)</f>
        <v>43.875</v>
      </c>
      <c r="AH9" s="10" t="n">
        <f aca="false">AD9+IF(S9="ΕΡΥΜΑΝΘΟΥ",4,0)+IF(U9="ΕΡΥΜΑΝΘΟΥ",10,0)+IF(AA9="ΕΡΥΜΑΝΘΟΥ",Z9,0)+IF(AC9="ΕΡΥΜΑΝΘΟΥ",AB9,0)+IF(X9="ΕΡΥΜΑΝΘΟΥ",2,0)</f>
        <v>43.875</v>
      </c>
      <c r="AI9" s="10" t="n">
        <f aca="false">AD9+IF(S9="ΚΑΛΑΒΡΥΤΩΝ",4,0)+IF(U9="ΚΑΛΑΒΡΥΤΩΝ",10,0)+IF(AA9="ΚΑΛΑΒΡΥΤΩΝ",Z9,0)+IF(AC9="ΚΑΛΑΒΡΥΤΩΝ",AB9,0)+IF(X9="ΚΑΛΑΒΡΥΤΩΝ",2,0)</f>
        <v>43.875</v>
      </c>
      <c r="AJ9" s="13" t="s">
        <v>69</v>
      </c>
    </row>
    <row r="10" s="14" customFormat="true" ht="30" hidden="false" customHeight="true" outlineLevel="0" collapsed="false">
      <c r="A10" s="8" t="n">
        <v>8</v>
      </c>
      <c r="B10" s="10" t="s">
        <v>70</v>
      </c>
      <c r="C10" s="10" t="s">
        <v>71</v>
      </c>
      <c r="D10" s="20" t="s">
        <v>72</v>
      </c>
      <c r="E10" s="10" t="s">
        <v>73</v>
      </c>
      <c r="F10" s="10" t="n">
        <v>599908</v>
      </c>
      <c r="G10" s="10" t="s">
        <v>40</v>
      </c>
      <c r="H10" s="10" t="n">
        <v>15</v>
      </c>
      <c r="I10" s="10" t="n">
        <v>8</v>
      </c>
      <c r="J10" s="10" t="n">
        <v>11</v>
      </c>
      <c r="K10" s="10" t="n">
        <f aca="false">H10</f>
        <v>15</v>
      </c>
      <c r="L10" s="10" t="n">
        <f aca="false">IF(J10&gt;14,I10+1,I10)</f>
        <v>8</v>
      </c>
      <c r="M10" s="10" t="n">
        <f aca="false">K10+L10/12</f>
        <v>15.6666666666667</v>
      </c>
      <c r="N10" s="11" t="n">
        <f aca="false">TRUNC((IF(M10&gt;20,(M10-20)*2+10+15,(IF(M10&gt;10,(M10-10)*1.5+10,M10*1)))),3)</f>
        <v>18.5</v>
      </c>
      <c r="O10" s="10" t="n">
        <f aca="false">IF(H10&lt;=10,H10+TRUNC((IF(J10&gt;14,(I10+1)/12,I10/12)),3),(IF(AND((H10&gt;10),(H10&lt;=20)),10+(H10-10)*1.5+TRUNC((1.5*(IF(J10&gt;14,(I10+1)/12,I10/12))),3),25+(H10-20)*2+TRUNC((2*(IF(J10&gt;14,(I10+1)/12,I10/12))),3))))</f>
        <v>18.5</v>
      </c>
      <c r="P10" s="10" t="n">
        <v>4</v>
      </c>
      <c r="Q10" s="10" t="n">
        <v>19</v>
      </c>
      <c r="R10" s="10" t="n">
        <v>4</v>
      </c>
      <c r="S10" s="10" t="s">
        <v>41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2" t="n">
        <f aca="false">N10+P10+Q10+V10+Y10</f>
        <v>41.5</v>
      </c>
      <c r="AE10" s="10" t="n">
        <f aca="false">AD10+IF(S10="ΠΑΤΡΕΩN",4,0)+IF(U10="ΠΑΤΡΕΩN",10,0)+IF(AA10="ΠΑΤΡΕΩN",Z10,0)+IF(AC10="ΠΑΤΡΕΩN",AB10,0)+IF(X10="ΠΑΤΡΕΩN",2,0)</f>
        <v>45.5</v>
      </c>
      <c r="AF10" s="10" t="n">
        <f aca="false">AD10+IF(S10="ΑΙΓΙΑΛΕΙΑΣ",4,0)+IF(U10="ΑΙΓΙΑΛΕΙΑΣ",10,0)+IF(AA10="ΑΙΓΙΑΛΕΙΑΣ",Z10,0)+IF(AC10="ΑΙΓΙΑΛΕΙΑΣ",AB10,0)+IF(X10="ΑΙΓΙΑΛΕΙΑΣ",2,0)</f>
        <v>41.5</v>
      </c>
      <c r="AG10" s="10" t="n">
        <f aca="false">AD10+IF(S10="ΔΥΤΙΚΗΣ ΑΧΑΪΑΣ",4,0)+IF(U10="ΔΥΤΙΚΗΣ ΑΧΑΪΑΣ",10,0)+IF(AA10="ΔΥΤΙΚΗΣ ΑΧΑΪΑΣ",Z10,0)+IF(AC10="ΔΥΤΙΚΗΣ ΑΧΑΪΑΣ",AB10,0)+IF(X10="ΔΥΤΙΚΗΣ ΑΧΑΪΑΣ",2,0)</f>
        <v>41.5</v>
      </c>
      <c r="AH10" s="10" t="n">
        <f aca="false">AD10+IF(S10="ΕΡΥΜΑΝΘΟΥ",4,0)+IF(U10="ΕΡΥΜΑΝΘΟΥ",10,0)+IF(AA10="ΕΡΥΜΑΝΘΟΥ",Z10,0)+IF(AC10="ΕΡΥΜΑΝΘΟΥ",AB10,0)+IF(X10="ΕΡΥΜΑΝΘΟΥ",2,0)</f>
        <v>41.5</v>
      </c>
      <c r="AI10" s="10" t="n">
        <f aca="false">AD10+IF(S10="ΚΑΛΑΒΡΥΤΩΝ",4,0)+IF(U10="ΚΑΛΑΒΡΥΤΩΝ",10,0)+IF(AA10="ΚΑΛΑΒΡΥΤΩΝ",Z10,0)+IF(AC10="ΚΑΛΑΒΡΥΤΩΝ",AB10,0)+IF(X10="ΚΑΛΑΒΡΥΤΩΝ",2,0)</f>
        <v>41.5</v>
      </c>
      <c r="AJ10" s="13" t="s">
        <v>74</v>
      </c>
    </row>
    <row r="11" s="14" customFormat="true" ht="30" hidden="false" customHeight="true" outlineLevel="0" collapsed="false">
      <c r="A11" s="8" t="n">
        <v>9</v>
      </c>
      <c r="B11" s="10" t="s">
        <v>75</v>
      </c>
      <c r="C11" s="10" t="s">
        <v>76</v>
      </c>
      <c r="D11" s="10" t="s">
        <v>37</v>
      </c>
      <c r="E11" s="10" t="s">
        <v>77</v>
      </c>
      <c r="F11" s="10" t="n">
        <v>590858</v>
      </c>
      <c r="G11" s="10" t="s">
        <v>40</v>
      </c>
      <c r="H11" s="10" t="n">
        <v>19</v>
      </c>
      <c r="I11" s="10" t="n">
        <v>6</v>
      </c>
      <c r="J11" s="10" t="n">
        <v>25</v>
      </c>
      <c r="K11" s="10" t="n">
        <v>19</v>
      </c>
      <c r="L11" s="10" t="n">
        <v>7</v>
      </c>
      <c r="M11" s="10" t="n">
        <v>19.5833333333333</v>
      </c>
      <c r="N11" s="11" t="n">
        <f aca="false">TRUNC((IF(M11&gt;20,(M11-20)*2+10+15,(IF(M11&gt;10,(M11-10)*1.5+10,M11*1)))),3)</f>
        <v>24.375</v>
      </c>
      <c r="O11" s="10" t="n">
        <f aca="false">IF(H11&lt;=10,H11+TRUNC((IF(J11&gt;14,(I11+1)/12,I11/12)),3),(IF(AND((H11&gt;10),(H11&lt;=20)),10+(H11-10)*1.5+TRUNC((1.5*(IF(J11&gt;14,(I11+1)/12,I11/12))),3),25+(H11-20)*2+TRUNC((2*(IF(J11&gt;14,(I11+1)/12,I11/12))),3))))</f>
        <v>24.375</v>
      </c>
      <c r="P11" s="10" t="n">
        <v>4</v>
      </c>
      <c r="Q11" s="10" t="n">
        <v>11</v>
      </c>
      <c r="R11" s="10" t="n">
        <v>4</v>
      </c>
      <c r="S11" s="10" t="s">
        <v>41</v>
      </c>
      <c r="T11" s="10" t="n">
        <v>10</v>
      </c>
      <c r="U11" s="10" t="s">
        <v>4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2" t="n">
        <f aca="false">N11+P11+Q11+V11+Y11</f>
        <v>39.375</v>
      </c>
      <c r="AE11" s="10" t="n">
        <f aca="false">AD11+IF(S11="ΠΑΤΡΕΩN",4,0)+IF(U11="ΠΑΤΡΕΩN",10,0)+IF(AA11="ΠΑΤΡΕΩN",Z11,0)+IF(AC11="ΠΑΤΡΕΩN",AB11,0)+IF(X11="ΠΑΤΡΕΩN",2,0)</f>
        <v>53.375</v>
      </c>
      <c r="AF11" s="10" t="n">
        <f aca="false">AD11+IF(S11="ΑΙΓΙΑΛΕΙΑΣ",4,0)+IF(U11="ΑΙΓΙΑΛΕΙΑΣ",10,0)+IF(AA11="ΑΙΓΙΑΛΕΙΑΣ",Z11,0)+IF(AC11="ΑΙΓΙΑΛΕΙΑΣ",AB11,0)+IF(X11="ΑΙΓΙΑΛΕΙΑΣ",2,0)</f>
        <v>39.375</v>
      </c>
      <c r="AG11" s="10" t="n">
        <f aca="false">AD11+IF(S11="ΔΥΤΙΚΗΣ ΑΧΑΪΑΣ",4,0)+IF(U11="ΔΥΤΙΚΗΣ ΑΧΑΪΑΣ",10,0)+IF(AA11="ΔΥΤΙΚΗΣ ΑΧΑΪΑΣ",Z11,0)+IF(AC11="ΔΥΤΙΚΗΣ ΑΧΑΪΑΣ",AB11,0)+IF(X11="ΔΥΤΙΚΗΣ ΑΧΑΪΑΣ",2,0)</f>
        <v>39.375</v>
      </c>
      <c r="AH11" s="10" t="n">
        <f aca="false">AD11+IF(S11="ΕΡΥΜΑΝΘΟΥ",4,0)+IF(U11="ΕΡΥΜΑΝΘΟΥ",10,0)+IF(AA11="ΕΡΥΜΑΝΘΟΥ",Z11,0)+IF(AC11="ΕΡΥΜΑΝΘΟΥ",AB11,0)+IF(X11="ΕΡΥΜΑΝΘΟΥ",2,0)</f>
        <v>39.375</v>
      </c>
      <c r="AI11" s="10" t="n">
        <f aca="false">AD11+IF(S11="ΚΑΛΑΒΡΥΤΩΝ",4,0)+IF(U11="ΚΑΛΑΒΡΥΤΩΝ",10,0)+IF(AA11="ΚΑΛΑΒΡΥΤΩΝ",Z11,0)+IF(AC11="ΚΑΛΑΒΡΥΤΩΝ",AB11,0)+IF(X11="ΚΑΛΑΒΡΥΤΩΝ",2,0)</f>
        <v>39.375</v>
      </c>
      <c r="AJ11" s="13" t="s">
        <v>69</v>
      </c>
    </row>
    <row r="12" s="14" customFormat="true" ht="30" hidden="false" customHeight="true" outlineLevel="0" collapsed="false">
      <c r="A12" s="8" t="n">
        <v>10</v>
      </c>
      <c r="B12" s="10" t="s">
        <v>78</v>
      </c>
      <c r="C12" s="10" t="s">
        <v>79</v>
      </c>
      <c r="D12" s="10" t="s">
        <v>80</v>
      </c>
      <c r="E12" s="10" t="s">
        <v>81</v>
      </c>
      <c r="F12" s="10" t="n">
        <v>604951</v>
      </c>
      <c r="G12" s="10" t="s">
        <v>40</v>
      </c>
      <c r="H12" s="10" t="n">
        <v>13</v>
      </c>
      <c r="I12" s="10" t="n">
        <v>0</v>
      </c>
      <c r="J12" s="10" t="n">
        <v>17</v>
      </c>
      <c r="K12" s="10" t="n">
        <f aca="false">H12</f>
        <v>13</v>
      </c>
      <c r="L12" s="10" t="n">
        <f aca="false">IF(J12&gt;14,I12+1,I12)</f>
        <v>1</v>
      </c>
      <c r="M12" s="10" t="n">
        <f aca="false">K12+L12/12</f>
        <v>13.0833333333333</v>
      </c>
      <c r="N12" s="11" t="n">
        <f aca="false">TRUNC((IF(M12&gt;20,(M12-20)*2+10+15,(IF(M12&gt;10,(M12-10)*1.5+10,M12*1)))),3)</f>
        <v>14.625</v>
      </c>
      <c r="O12" s="10" t="n">
        <f aca="false">IF(H12&lt;=10,H12+TRUNC((IF(J12&gt;14,(I12+1)/12,I12/12)),3),(IF(AND((H12&gt;10),(H12&lt;=20)),10+(H12-10)*1.5+TRUNC((1.5*(IF(J12&gt;14,(I12+1)/12,I12/12))),3),25+(H12-20)*2+TRUNC((2*(IF(J12&gt;14,(I12+1)/12,I12/12))),3))))</f>
        <v>14.625</v>
      </c>
      <c r="P12" s="10" t="n">
        <v>4</v>
      </c>
      <c r="Q12" s="10" t="n">
        <v>19</v>
      </c>
      <c r="R12" s="10" t="n">
        <v>4</v>
      </c>
      <c r="S12" s="10" t="s">
        <v>41</v>
      </c>
      <c r="T12" s="10" t="n">
        <v>10</v>
      </c>
      <c r="U12" s="10" t="s">
        <v>41</v>
      </c>
      <c r="V12" s="10" t="n">
        <v>0</v>
      </c>
      <c r="W12" s="10" t="n">
        <v>2</v>
      </c>
      <c r="X12" s="10" t="s">
        <v>41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2" t="n">
        <f aca="false">N12+P12+Q12+V12+Y12</f>
        <v>37.625</v>
      </c>
      <c r="AE12" s="10" t="n">
        <f aca="false">AD12+IF(S12="ΠΑΤΡΕΩN",4,0)+IF(U12="ΠΑΤΡΕΩN",10,0)+IF(AA12="ΠΑΤΡΕΩN",Z12,0)+IF(AC12="ΠΑΤΡΕΩN",AB12,0)+IF(X12="ΠΑΤΡΕΩN",2,0)</f>
        <v>53.625</v>
      </c>
      <c r="AF12" s="10" t="n">
        <f aca="false">AD12+IF(S12="ΑΙΓΙΑΛΕΙΑΣ",4,0)+IF(U12="ΑΙΓΙΑΛΕΙΑΣ",10,0)+IF(AA12="ΑΙΓΙΑΛΕΙΑΣ",Z12,0)+IF(AC12="ΑΙΓΙΑΛΕΙΑΣ",AB12,0)+IF(X12="ΑΙΓΙΑΛΕΙΑΣ",2,0)</f>
        <v>37.625</v>
      </c>
      <c r="AG12" s="10" t="n">
        <f aca="false">AD12+IF(S12="ΔΥΤΙΚΗΣ ΑΧΑΪΑΣ",4,0)+IF(U12="ΔΥΤΙΚΗΣ ΑΧΑΪΑΣ",10,0)+IF(AA12="ΔΥΤΙΚΗΣ ΑΧΑΪΑΣ",Z12,0)+IF(AC12="ΔΥΤΙΚΗΣ ΑΧΑΪΑΣ",AB12,0)+IF(X12="ΔΥΤΙΚΗΣ ΑΧΑΪΑΣ",2,0)</f>
        <v>37.625</v>
      </c>
      <c r="AH12" s="10" t="n">
        <f aca="false">AD12+IF(S12="ΕΡΥΜΑΝΘΟΥ",4,0)+IF(U12="ΕΡΥΜΑΝΘΟΥ",10,0)+IF(AA12="ΕΡΥΜΑΝΘΟΥ",Z12,0)+IF(AC12="ΕΡΥΜΑΝΘΟΥ",AB12,0)+IF(X12="ΕΡΥΜΑΝΘΟΥ",2,0)</f>
        <v>37.625</v>
      </c>
      <c r="AI12" s="10" t="n">
        <f aca="false">AD12+IF(S12="ΚΑΛΑΒΡΥΤΩΝ",4,0)+IF(U12="ΚΑΛΑΒΡΥΤΩΝ",10,0)+IF(AA12="ΚΑΛΑΒΡΥΤΩΝ",Z12,0)+IF(AC12="ΚΑΛΑΒΡΥΤΩΝ",AB12,0)+IF(X12="ΚΑΛΑΒΡΥΤΩΝ",2,0)</f>
        <v>37.625</v>
      </c>
      <c r="AJ12" s="13" t="s">
        <v>82</v>
      </c>
    </row>
    <row r="13" s="14" customFormat="true" ht="30" hidden="false" customHeight="true" outlineLevel="0" collapsed="false">
      <c r="A13" s="8" t="n">
        <v>11</v>
      </c>
      <c r="B13" s="9" t="s">
        <v>83</v>
      </c>
      <c r="C13" s="9" t="s">
        <v>84</v>
      </c>
      <c r="D13" s="9" t="s">
        <v>50</v>
      </c>
      <c r="E13" s="9" t="s">
        <v>85</v>
      </c>
      <c r="F13" s="9" t="n">
        <v>605092</v>
      </c>
      <c r="G13" s="9" t="s">
        <v>40</v>
      </c>
      <c r="H13" s="9" t="n">
        <v>12</v>
      </c>
      <c r="I13" s="9" t="n">
        <v>11</v>
      </c>
      <c r="J13" s="9" t="n">
        <v>3</v>
      </c>
      <c r="K13" s="9" t="n">
        <f aca="false">H13</f>
        <v>12</v>
      </c>
      <c r="L13" s="9" t="n">
        <f aca="false">IF(J13&gt;14,I13+1,I13)</f>
        <v>11</v>
      </c>
      <c r="M13" s="9" t="n">
        <f aca="false">K13+L13/12</f>
        <v>12.9166666666667</v>
      </c>
      <c r="N13" s="11" t="n">
        <f aca="false">TRUNC((IF(M13&gt;20,(M13-20)*2+10+15,(IF(M13&gt;10,(M13-10)*1.5+10,M13*1)))),3)</f>
        <v>14.375</v>
      </c>
      <c r="O13" s="10" t="n">
        <f aca="false">IF(H13&lt;=10,H13+TRUNC((IF(J13&gt;14,(I13+1)/12,I13/12)),3),(IF(AND((H13&gt;10),(H13&lt;=20)),10+(H13-10)*1.5+TRUNC((1.5*(IF(J13&gt;14,(I13+1)/12,I13/12))),3),25+(H13-20)*2+TRUNC((2*(IF(J13&gt;14,(I13+1)/12,I13/12))),3))))</f>
        <v>14.375</v>
      </c>
      <c r="P13" s="9" t="n">
        <v>4</v>
      </c>
      <c r="Q13" s="9" t="n">
        <v>19</v>
      </c>
      <c r="R13" s="9" t="n">
        <v>4</v>
      </c>
      <c r="S13" s="9" t="s">
        <v>41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12" t="n">
        <f aca="false">N13+P13+Q13+V13+Y13</f>
        <v>37.375</v>
      </c>
      <c r="AE13" s="10" t="n">
        <f aca="false">AD13+IF(S13="ΠΑΤΡΕΩN",4,0)+IF(U13="ΠΑΤΡΕΩN",10,0)+IF(AA13="ΠΑΤΡΕΩN",Z13,0)+IF(AC13="ΠΑΤΡΕΩN",AB13,0)+IF(X13="ΠΑΤΡΕΩN",2,0)</f>
        <v>41.375</v>
      </c>
      <c r="AF13" s="10" t="n">
        <f aca="false">AD13+IF(S13="ΑΙΓΙΑΛΕΙΑΣ",4,0)+IF(U13="ΑΙΓΙΑΛΕΙΑΣ",10,0)+IF(AA13="ΑΙΓΙΑΛΕΙΑΣ",Z13,0)+IF(AC13="ΑΙΓΙΑΛΕΙΑΣ",AB13,0)+IF(X13="ΑΙΓΙΑΛΕΙΑΣ",2,0)</f>
        <v>37.375</v>
      </c>
      <c r="AG13" s="10" t="n">
        <f aca="false">AD13+IF(S13="ΔΥΤΙΚΗΣ ΑΧΑΪΑΣ",4,0)+IF(U13="ΔΥΤΙΚΗΣ ΑΧΑΪΑΣ",10,0)+IF(AA13="ΔΥΤΙΚΗΣ ΑΧΑΪΑΣ",Z13,0)+IF(AC13="ΔΥΤΙΚΗΣ ΑΧΑΪΑΣ",AB13,0)+IF(X13="ΔΥΤΙΚΗΣ ΑΧΑΪΑΣ",2,0)</f>
        <v>37.375</v>
      </c>
      <c r="AH13" s="10" t="n">
        <f aca="false">AD13+IF(S13="ΕΡΥΜΑΝΘΟΥ",4,0)+IF(U13="ΕΡΥΜΑΝΘΟΥ",10,0)+IF(AA13="ΕΡΥΜΑΝΘΟΥ",Z13,0)+IF(AC13="ΕΡΥΜΑΝΘΟΥ",AB13,0)+IF(X13="ΕΡΥΜΑΝΘΟΥ",2,0)</f>
        <v>37.375</v>
      </c>
      <c r="AI13" s="10" t="n">
        <f aca="false">AD13+IF(S13="ΚΑΛΑΒΡΥΤΩΝ",4,0)+IF(U13="ΚΑΛΑΒΡΥΤΩΝ",10,0)+IF(AA13="ΚΑΛΑΒΡΥΤΩΝ",Z13,0)+IF(AC13="ΚΑΛΑΒΡΥΤΩΝ",AB13,0)+IF(X13="ΚΑΛΑΒΡΥΤΩΝ",2,0)</f>
        <v>37.375</v>
      </c>
      <c r="AJ13" s="13" t="s">
        <v>86</v>
      </c>
    </row>
    <row r="14" s="14" customFormat="true" ht="30" hidden="false" customHeight="true" outlineLevel="0" collapsed="false">
      <c r="A14" s="8" t="n">
        <v>12</v>
      </c>
      <c r="B14" s="21" t="s">
        <v>87</v>
      </c>
      <c r="C14" s="21" t="s">
        <v>88</v>
      </c>
      <c r="D14" s="21" t="s">
        <v>89</v>
      </c>
      <c r="E14" s="21" t="s">
        <v>90</v>
      </c>
      <c r="F14" s="21" t="n">
        <v>605264</v>
      </c>
      <c r="G14" s="21" t="s">
        <v>40</v>
      </c>
      <c r="H14" s="21" t="n">
        <v>12</v>
      </c>
      <c r="I14" s="21" t="n">
        <v>7</v>
      </c>
      <c r="J14" s="21" t="n">
        <v>2</v>
      </c>
      <c r="K14" s="21" t="n">
        <f aca="false">H14</f>
        <v>12</v>
      </c>
      <c r="L14" s="21" t="n">
        <f aca="false">IF(J14&gt;14,I14+1,I14)</f>
        <v>7</v>
      </c>
      <c r="M14" s="21" t="n">
        <f aca="false">K14+L14/12</f>
        <v>12.5833333333333</v>
      </c>
      <c r="N14" s="22" t="n">
        <f aca="false">TRUNC((IF(M14&gt;20,(M14-20)*2+10+15,(IF(M14&gt;10,(M14-10)*1.5+10,M14*1)))),3)</f>
        <v>13.875</v>
      </c>
      <c r="O14" s="21" t="n">
        <f aca="false">IF(H14&lt;=10,H14+TRUNC((IF(J14&gt;14,(I14+1)/12,I14/12)),3),(IF(AND((H14&gt;10),(H14&lt;=20)),10+(H14-10)*1.5+TRUNC((1.5*(IF(J14&gt;14,(I14+1)/12,I14/12))),3),25+(H14-20)*2+TRUNC((2*(IF(J14&gt;14,(I14+1)/12,I14/12))),3))))</f>
        <v>13.875</v>
      </c>
      <c r="P14" s="21" t="n">
        <v>4</v>
      </c>
      <c r="Q14" s="21" t="n">
        <v>19</v>
      </c>
      <c r="R14" s="21" t="n">
        <v>4</v>
      </c>
      <c r="S14" s="21" t="s">
        <v>41</v>
      </c>
      <c r="T14" s="21" t="n">
        <v>10</v>
      </c>
      <c r="U14" s="21" t="s">
        <v>91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3" t="n">
        <f aca="false">N14+P14+Q14+V14+Y14</f>
        <v>36.875</v>
      </c>
      <c r="AE14" s="21" t="n">
        <f aca="false">AD14+IF(S14="ΠΑΤΡΕΩN",4,0)+IF(U14="ΠΑΤΡΕΩN",10,0)+IF(AA14="ΠΑΤΡΕΩN",Z14,0)+IF(AC14="ΠΑΤΡΕΩN",AB14,0)+IF(X14="ΠΑΤΡΕΩN",2,0)</f>
        <v>40.875</v>
      </c>
      <c r="AF14" s="21" t="n">
        <f aca="false">AD14+IF(S14="ΑΙΓΙΑΛΕΙΑΣ",4,0)+IF(U14="ΑΙΓΙΑΛΕΙΑΣ",10,0)+IF(AA14="ΑΙΓΙΑΛΕΙΑΣ",Z14,0)+IF(AC14="ΑΙΓΙΑΛΕΙΑΣ",AB14,0)+IF(X14="ΑΙΓΙΑΛΕΙΑΣ",2,0)</f>
        <v>36.875</v>
      </c>
      <c r="AG14" s="21" t="n">
        <f aca="false">AD14+IF(S14="ΔΥΤΙΚΗΣ ΑΧΑΪΑΣ",4,0)+IF(U14="ΔΥΤΙΚΗΣ ΑΧΑΪΑΣ",10,0)+IF(AA14="ΔΥΤΙΚΗΣ ΑΧΑΪΑΣ",Z14,0)+IF(AC14="ΔΥΤΙΚΗΣ ΑΧΑΪΑΣ",AB14,0)+IF(X14="ΔΥΤΙΚΗΣ ΑΧΑΪΑΣ",2,0)</f>
        <v>46.875</v>
      </c>
      <c r="AH14" s="21" t="n">
        <f aca="false">AD14+IF(S14="ΕΡΥΜΑΝΘΟΥ",4,0)+IF(U14="ΕΡΥΜΑΝΘΟΥ",10,0)+IF(AA14="ΕΡΥΜΑΝΘΟΥ",Z14,0)+IF(AC14="ΕΡΥΜΑΝΘΟΥ",AB14,0)+IF(X14="ΕΡΥΜΑΝΘΟΥ",2,0)</f>
        <v>36.875</v>
      </c>
      <c r="AI14" s="21" t="n">
        <f aca="false">AD14+IF(S14="ΚΑΛΑΒΡΥΤΩΝ",4,0)+IF(U14="ΚΑΛΑΒΡΥΤΩΝ",10,0)+IF(AA14="ΚΑΛΑΒΡΥΤΩΝ",Z14,0)+IF(AC14="ΚΑΛΑΒΡΥΤΩΝ",AB14,0)+IF(X14="ΚΑΛΑΒΡΥΤΩΝ",2,0)</f>
        <v>36.875</v>
      </c>
      <c r="AJ14" s="13" t="s">
        <v>92</v>
      </c>
    </row>
    <row r="15" s="14" customFormat="true" ht="30" hidden="false" customHeight="true" outlineLevel="0" collapsed="false">
      <c r="A15" s="8" t="n">
        <v>13</v>
      </c>
      <c r="B15" s="19" t="s">
        <v>93</v>
      </c>
      <c r="C15" s="19" t="s">
        <v>94</v>
      </c>
      <c r="D15" s="19" t="s">
        <v>95</v>
      </c>
      <c r="E15" s="9" t="s">
        <v>81</v>
      </c>
      <c r="F15" s="24" t="s">
        <v>96</v>
      </c>
      <c r="G15" s="10" t="s">
        <v>40</v>
      </c>
      <c r="H15" s="10" t="n">
        <v>11</v>
      </c>
      <c r="I15" s="10" t="n">
        <v>10</v>
      </c>
      <c r="J15" s="10" t="n">
        <v>11</v>
      </c>
      <c r="K15" s="10" t="n">
        <f aca="false">H15</f>
        <v>11</v>
      </c>
      <c r="L15" s="10" t="n">
        <f aca="false">IF(J15&gt;14,I15+1,I15)</f>
        <v>10</v>
      </c>
      <c r="M15" s="10" t="n">
        <f aca="false">K15+L15/12</f>
        <v>11.8333333333333</v>
      </c>
      <c r="N15" s="11" t="n">
        <f aca="false">TRUNC((IF(M15&gt;20,(M15-20)*2+10+15,(IF(M15&gt;10,(M15-10)*1.5+10,M15*1)))),3)</f>
        <v>12.75</v>
      </c>
      <c r="O15" s="10" t="n">
        <f aca="false">IF(H15&lt;=10,H15+TRUNC((IF(J15&gt;14,(I15+1)/12,I15/12)),3),(IF(AND((H15&gt;10),(H15&lt;=20)),10+(H15-10)*1.5+TRUNC((1.5*(IF(J15&gt;14,(I15+1)/12,I15/12))),3),25+(H15-20)*2+TRUNC((2*(IF(J15&gt;14,(I15+1)/12,I15/12))),3))))</f>
        <v>12.75</v>
      </c>
      <c r="P15" s="10" t="n">
        <v>4</v>
      </c>
      <c r="Q15" s="10" t="n">
        <v>19</v>
      </c>
      <c r="R15" s="10" t="n">
        <v>4</v>
      </c>
      <c r="S15" s="10" t="s">
        <v>41</v>
      </c>
      <c r="T15" s="10" t="n">
        <v>10</v>
      </c>
      <c r="U15" s="10" t="s">
        <v>4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2" t="n">
        <f aca="false">N15+P15+Q15+V15+Y15</f>
        <v>35.75</v>
      </c>
      <c r="AE15" s="10" t="n">
        <f aca="false">AD15+IF(S15="ΠΑΤΡΕΩN",4,0)+IF(U15="ΠΑΤΡΕΩN",10,0)+IF(AA15="ΠΑΤΡΕΩN",Z15,0)+IF(AC15="ΠΑΤΡΕΩN",AB15,0)+IF(X15="ΠΑΤΡΕΩN",2,0)</f>
        <v>49.75</v>
      </c>
      <c r="AF15" s="10" t="n">
        <f aca="false">AD15+IF(S15="ΑΙΓΙΑΛΕΙΑΣ",4,0)+IF(U15="ΑΙΓΙΑΛΕΙΑΣ",10,0)+IF(AA15="ΑΙΓΙΑΛΕΙΑΣ",Z15,0)+IF(AC15="ΑΙΓΙΑΛΕΙΑΣ",AB15,0)+IF(X15="ΑΙΓΙΑΛΕΙΑΣ",2,0)</f>
        <v>35.75</v>
      </c>
      <c r="AG15" s="10" t="n">
        <f aca="false">AD15+IF(S15="ΔΥΤΙΚΗΣ ΑΧΑΪΑΣ",4,0)+IF(U15="ΔΥΤΙΚΗΣ ΑΧΑΪΑΣ",10,0)+IF(AA15="ΔΥΤΙΚΗΣ ΑΧΑΪΑΣ",Z15,0)+IF(AC15="ΔΥΤΙΚΗΣ ΑΧΑΪΑΣ",AB15,0)+IF(X15="ΔΥΤΙΚΗΣ ΑΧΑΪΑΣ",2,0)</f>
        <v>35.75</v>
      </c>
      <c r="AH15" s="10" t="n">
        <f aca="false">AD15+IF(S15="ΕΡΥΜΑΝΘΟΥ",4,0)+IF(U15="ΕΡΥΜΑΝΘΟΥ",10,0)+IF(AA15="ΕΡΥΜΑΝΘΟΥ",Z15,0)+IF(AC15="ΕΡΥΜΑΝΘΟΥ",AB15,0)+IF(X15="ΕΡΥΜΑΝΘΟΥ",2,0)</f>
        <v>35.75</v>
      </c>
      <c r="AI15" s="10" t="n">
        <f aca="false">AD15+IF(S15="ΚΑΛΑΒΡΥΤΩΝ",4,0)+IF(U15="ΚΑΛΑΒΡΥΤΩΝ",10,0)+IF(AA15="ΚΑΛΑΒΡΥΤΩΝ",Z15,0)+IF(AC15="ΚΑΛΑΒΡΥΤΩΝ",AB15,0)+IF(X15="ΚΑΛΑΒΡΥΤΩΝ",2,0)</f>
        <v>35.75</v>
      </c>
      <c r="AJ15" s="13" t="s">
        <v>97</v>
      </c>
    </row>
    <row r="16" s="14" customFormat="true" ht="30" hidden="false" customHeight="true" outlineLevel="0" collapsed="false">
      <c r="A16" s="8" t="n">
        <v>14</v>
      </c>
      <c r="B16" s="10" t="s">
        <v>98</v>
      </c>
      <c r="C16" s="10" t="s">
        <v>99</v>
      </c>
      <c r="D16" s="10" t="s">
        <v>89</v>
      </c>
      <c r="E16" s="10" t="s">
        <v>100</v>
      </c>
      <c r="F16" s="10" t="n">
        <v>620274</v>
      </c>
      <c r="G16" s="10" t="s">
        <v>40</v>
      </c>
      <c r="H16" s="10" t="n">
        <v>16</v>
      </c>
      <c r="I16" s="10" t="n">
        <v>11</v>
      </c>
      <c r="J16" s="10" t="n">
        <v>20</v>
      </c>
      <c r="K16" s="10" t="n">
        <v>16</v>
      </c>
      <c r="L16" s="10" t="n">
        <v>12</v>
      </c>
      <c r="M16" s="10" t="n">
        <v>17</v>
      </c>
      <c r="N16" s="11" t="n">
        <f aca="false">TRUNC((IF(M16&gt;20,(M16-20)*2+10+15,(IF(M16&gt;10,(M16-10)*1.5+10,M16*1)))),3)</f>
        <v>20.5</v>
      </c>
      <c r="O16" s="10" t="n">
        <f aca="false">IF(H16&lt;=10,H16+TRUNC((IF(J16&gt;14,(I16+1)/12,I16/12)),3),(IF(AND((H16&gt;10),(H16&lt;=20)),10+(H16-10)*1.5+TRUNC((1.5*(IF(J16&gt;14,(I16+1)/12,I16/12))),3),25+(H16-20)*2+TRUNC((2*(IF(J16&gt;14,(I16+1)/12,I16/12))),3))))</f>
        <v>20.5</v>
      </c>
      <c r="P16" s="10" t="n">
        <v>4</v>
      </c>
      <c r="Q16" s="10" t="n">
        <v>11</v>
      </c>
      <c r="R16" s="10" t="n">
        <v>4</v>
      </c>
      <c r="S16" s="10" t="s">
        <v>4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2" t="n">
        <f aca="false">N16+P16+Q16+V16+Y16</f>
        <v>35.5</v>
      </c>
      <c r="AE16" s="10" t="n">
        <f aca="false">AD16+IF(S16="ΠΑΤΡΕΩN",4,0)+IF(U16="ΠΑΤΡΕΩN",10,0)+IF(AA16="ΠΑΤΡΕΩN",Z16,0)+IF(AC16="ΠΑΤΡΕΩN",AB16,0)+IF(X16="ΠΑΤΡΕΩN",2,0)</f>
        <v>39.5</v>
      </c>
      <c r="AF16" s="10" t="n">
        <f aca="false">AD16+IF(S16="ΑΙΓΙΑΛΕΙΑΣ",4,0)+IF(U16="ΑΙΓΙΑΛΕΙΑΣ",10,0)+IF(AA16="ΑΙΓΙΑΛΕΙΑΣ",Z16,0)+IF(AC16="ΑΙΓΙΑΛΕΙΑΣ",AB16,0)+IF(X16="ΑΙΓΙΑΛΕΙΑΣ",2,0)</f>
        <v>35.5</v>
      </c>
      <c r="AG16" s="10" t="n">
        <f aca="false">AD16+IF(S16="ΔΥΤΙΚΗΣ ΑΧΑΪΑΣ",4,0)+IF(U16="ΔΥΤΙΚΗΣ ΑΧΑΪΑΣ",10,0)+IF(AA16="ΔΥΤΙΚΗΣ ΑΧΑΪΑΣ",Z16,0)+IF(AC16="ΔΥΤΙΚΗΣ ΑΧΑΪΑΣ",AB16,0)+IF(X16="ΔΥΤΙΚΗΣ ΑΧΑΪΑΣ",2,0)</f>
        <v>35.5</v>
      </c>
      <c r="AH16" s="10" t="n">
        <f aca="false">AD16+IF(S16="ΕΡΥΜΑΝΘΟΥ",4,0)+IF(U16="ΕΡΥΜΑΝΘΟΥ",10,0)+IF(AA16="ΕΡΥΜΑΝΘΟΥ",Z16,0)+IF(AC16="ΕΡΥΜΑΝΘΟΥ",AB16,0)+IF(X16="ΕΡΥΜΑΝΘΟΥ",2,0)</f>
        <v>35.5</v>
      </c>
      <c r="AI16" s="10" t="n">
        <f aca="false">AD16+IF(S16="ΚΑΛΑΒΡΥΤΩΝ",4,0)+IF(U16="ΚΑΛΑΒΡΥΤΩΝ",10,0)+IF(AA16="ΚΑΛΑΒΡΥΤΩΝ",Z16,0)+IF(AC16="ΚΑΛΑΒΡΥΤΩΝ",AB16,0)+IF(X16="ΚΑΛΑΒΡΥΤΩΝ",2,0)</f>
        <v>35.5</v>
      </c>
      <c r="AJ16" s="13" t="s">
        <v>101</v>
      </c>
    </row>
    <row r="17" s="14" customFormat="true" ht="30" hidden="false" customHeight="true" outlineLevel="0" collapsed="false">
      <c r="A17" s="8" t="n">
        <v>15</v>
      </c>
      <c r="B17" s="10" t="s">
        <v>102</v>
      </c>
      <c r="C17" s="10" t="s">
        <v>66</v>
      </c>
      <c r="D17" s="10" t="s">
        <v>89</v>
      </c>
      <c r="E17" s="10" t="s">
        <v>77</v>
      </c>
      <c r="F17" s="10" t="n">
        <v>593808</v>
      </c>
      <c r="G17" s="10" t="s">
        <v>40</v>
      </c>
      <c r="H17" s="10" t="n">
        <v>15</v>
      </c>
      <c r="I17" s="10" t="n">
        <v>1</v>
      </c>
      <c r="J17" s="10" t="n">
        <v>16</v>
      </c>
      <c r="K17" s="10" t="n">
        <v>15</v>
      </c>
      <c r="L17" s="10" t="n">
        <v>2</v>
      </c>
      <c r="M17" s="10" t="n">
        <v>15.1666666666667</v>
      </c>
      <c r="N17" s="11" t="n">
        <f aca="false">TRUNC((IF(M17&gt;20,(M17-20)*2+10+15,(IF(M17&gt;10,(M17-10)*1.5+10,M17*1)))),3)</f>
        <v>17.75</v>
      </c>
      <c r="O17" s="10" t="n">
        <f aca="false">IF(H17&lt;=10,H17+TRUNC((IF(J17&gt;14,(I17+1)/12,I17/12)),3),(IF(AND((H17&gt;10),(H17&lt;=20)),10+(H17-10)*1.5+TRUNC((1.5*(IF(J17&gt;14,(I17+1)/12,I17/12))),3),25+(H17-20)*2+TRUNC((2*(IF(J17&gt;14,(I17+1)/12,I17/12))),3))))</f>
        <v>17.75</v>
      </c>
      <c r="P17" s="10" t="n">
        <v>4</v>
      </c>
      <c r="Q17" s="10" t="n">
        <v>11</v>
      </c>
      <c r="R17" s="10" t="n">
        <v>4</v>
      </c>
      <c r="S17" s="10" t="s">
        <v>41</v>
      </c>
      <c r="T17" s="10" t="n">
        <v>10</v>
      </c>
      <c r="U17" s="10" t="s">
        <v>41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2" t="n">
        <f aca="false">N17+P17+Q17+V17+Y17</f>
        <v>32.75</v>
      </c>
      <c r="AE17" s="10" t="n">
        <f aca="false">AD17+IF(S17="ΠΑΤΡΕΩN",4,0)+IF(U17="ΠΑΤΡΕΩN",10,0)+IF(AA17="ΠΑΤΡΕΩN",Z17,0)+IF(AC17="ΠΑΤΡΕΩN",AB17,0)+IF(X17="ΠΑΤΡΕΩN",2,0)</f>
        <v>46.75</v>
      </c>
      <c r="AF17" s="10" t="n">
        <f aca="false">AD17+IF(S17="ΑΙΓΙΑΛΕΙΑΣ",4,0)+IF(U17="ΑΙΓΙΑΛΕΙΑΣ",10,0)+IF(AA17="ΑΙΓΙΑΛΕΙΑΣ",Z17,0)+IF(AC17="ΑΙΓΙΑΛΕΙΑΣ",AB17,0)+IF(X17="ΑΙΓΙΑΛΕΙΑΣ",2,0)</f>
        <v>32.75</v>
      </c>
      <c r="AG17" s="10" t="n">
        <f aca="false">AD17+IF(S17="ΔΥΤΙΚΗΣ ΑΧΑΪΑΣ",4,0)+IF(U17="ΔΥΤΙΚΗΣ ΑΧΑΪΑΣ",10,0)+IF(AA17="ΔΥΤΙΚΗΣ ΑΧΑΪΑΣ",Z17,0)+IF(AC17="ΔΥΤΙΚΗΣ ΑΧΑΪΑΣ",AB17,0)+IF(X17="ΔΥΤΙΚΗΣ ΑΧΑΪΑΣ",2,0)</f>
        <v>32.75</v>
      </c>
      <c r="AH17" s="10" t="n">
        <f aca="false">AD17+IF(S17="ΕΡΥΜΑΝΘΟΥ",4,0)+IF(U17="ΕΡΥΜΑΝΘΟΥ",10,0)+IF(AA17="ΕΡΥΜΑΝΘΟΥ",Z17,0)+IF(AC17="ΕΡΥΜΑΝΘΟΥ",AB17,0)+IF(X17="ΕΡΥΜΑΝΘΟΥ",2,0)</f>
        <v>32.75</v>
      </c>
      <c r="AI17" s="10" t="n">
        <f aca="false">AD17+IF(S17="ΚΑΛΑΒΡΥΤΩΝ",4,0)+IF(U17="ΚΑΛΑΒΡΥΤΩΝ",10,0)+IF(AA17="ΚΑΛΑΒΡΥΤΩΝ",Z17,0)+IF(AC17="ΚΑΛΑΒΡΥΤΩΝ",AB17,0)+IF(X17="ΚΑΛΑΒΡΥΤΩΝ",2,0)</f>
        <v>32.75</v>
      </c>
      <c r="AJ17" s="13" t="s">
        <v>56</v>
      </c>
    </row>
    <row r="18" s="14" customFormat="true" ht="30" hidden="false" customHeight="true" outlineLevel="0" collapsed="false">
      <c r="A18" s="8" t="n">
        <v>16</v>
      </c>
      <c r="B18" s="10" t="s">
        <v>103</v>
      </c>
      <c r="C18" s="10" t="s">
        <v>104</v>
      </c>
      <c r="D18" s="10" t="s">
        <v>37</v>
      </c>
      <c r="E18" s="10" t="s">
        <v>73</v>
      </c>
      <c r="F18" s="10" t="n">
        <v>599797</v>
      </c>
      <c r="G18" s="10" t="s">
        <v>40</v>
      </c>
      <c r="H18" s="10" t="n">
        <v>14</v>
      </c>
      <c r="I18" s="10" t="n">
        <v>11</v>
      </c>
      <c r="J18" s="10" t="n">
        <v>7</v>
      </c>
      <c r="K18" s="10" t="n">
        <v>14</v>
      </c>
      <c r="L18" s="10" t="n">
        <v>11</v>
      </c>
      <c r="M18" s="10" t="n">
        <v>14.9166666666667</v>
      </c>
      <c r="N18" s="11" t="n">
        <f aca="false">TRUNC((IF(M18&gt;20,(M18-20)*2+10+15,(IF(M18&gt;10,(M18-10)*1.5+10,M18*1)))),3)</f>
        <v>17.375</v>
      </c>
      <c r="O18" s="10" t="n">
        <f aca="false">IF(H18&lt;=10,H18+TRUNC((IF(J18&gt;14,(I18+1)/12,I18/12)),3),(IF(AND((H18&gt;10),(H18&lt;=20)),10+(H18-10)*1.5+TRUNC((1.5*(IF(J18&gt;14,(I18+1)/12,I18/12))),3),25+(H18-20)*2+TRUNC((2*(IF(J18&gt;14,(I18+1)/12,I18/12))),3))))</f>
        <v>17.375</v>
      </c>
      <c r="P18" s="10" t="n">
        <v>4</v>
      </c>
      <c r="Q18" s="10" t="n">
        <v>11</v>
      </c>
      <c r="R18" s="10" t="n">
        <v>4</v>
      </c>
      <c r="S18" s="10" t="s">
        <v>41</v>
      </c>
      <c r="T18" s="10" t="n">
        <v>10</v>
      </c>
      <c r="U18" s="10" t="s">
        <v>41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2" t="n">
        <f aca="false">N18+P18+Q18+V18+Y18</f>
        <v>32.375</v>
      </c>
      <c r="AE18" s="10" t="n">
        <f aca="false">AD18+IF(S18="ΠΑΤΡΕΩN",4,0)+IF(U18="ΠΑΤΡΕΩN",10,0)+IF(AA18="ΠΑΤΡΕΩN",Z18,0)+IF(AC18="ΠΑΤΡΕΩN",AB18,0)+IF(X18="ΠΑΤΡΕΩN",2,0)</f>
        <v>46.375</v>
      </c>
      <c r="AF18" s="10" t="n">
        <f aca="false">AD18+IF(S18="ΑΙΓΙΑΛΕΙΑΣ",4,0)+IF(U18="ΑΙΓΙΑΛΕΙΑΣ",10,0)+IF(AA18="ΑΙΓΙΑΛΕΙΑΣ",Z18,0)+IF(AC18="ΑΙΓΙΑΛΕΙΑΣ",AB18,0)+IF(X18="ΑΙΓΙΑΛΕΙΑΣ",2,0)</f>
        <v>32.375</v>
      </c>
      <c r="AG18" s="10" t="n">
        <f aca="false">AD18+IF(S18="ΔΥΤΙΚΗΣ ΑΧΑΪΑΣ",4,0)+IF(U18="ΔΥΤΙΚΗΣ ΑΧΑΪΑΣ",10,0)+IF(AA18="ΔΥΤΙΚΗΣ ΑΧΑΪΑΣ",Z18,0)+IF(AC18="ΔΥΤΙΚΗΣ ΑΧΑΪΑΣ",AB18,0)+IF(X18="ΔΥΤΙΚΗΣ ΑΧΑΪΑΣ",2,0)</f>
        <v>32.375</v>
      </c>
      <c r="AH18" s="10" t="n">
        <f aca="false">AD18+IF(S18="ΕΡΥΜΑΝΘΟΥ",4,0)+IF(U18="ΕΡΥΜΑΝΘΟΥ",10,0)+IF(AA18="ΕΡΥΜΑΝΘΟΥ",Z18,0)+IF(AC18="ΕΡΥΜΑΝΘΟΥ",AB18,0)+IF(X18="ΕΡΥΜΑΝΘΟΥ",2,0)</f>
        <v>32.375</v>
      </c>
      <c r="AI18" s="10" t="n">
        <f aca="false">AD18+IF(S18="ΚΑΛΑΒΡΥΤΩΝ",4,0)+IF(U18="ΚΑΛΑΒΡΥΤΩΝ",10,0)+IF(AA18="ΚΑΛΑΒΡΥΤΩΝ",Z18,0)+IF(AC18="ΚΑΛΑΒΡΥΤΩΝ",AB18,0)+IF(X18="ΚΑΛΑΒΡΥΤΩΝ",2,0)</f>
        <v>32.375</v>
      </c>
      <c r="AJ18" s="13" t="s">
        <v>82</v>
      </c>
    </row>
    <row r="19" s="14" customFormat="true" ht="30" hidden="false" customHeight="true" outlineLevel="0" collapsed="false">
      <c r="A19" s="8" t="n">
        <v>17</v>
      </c>
      <c r="B19" s="21" t="s">
        <v>105</v>
      </c>
      <c r="C19" s="21" t="s">
        <v>66</v>
      </c>
      <c r="D19" s="21" t="s">
        <v>106</v>
      </c>
      <c r="E19" s="21" t="s">
        <v>107</v>
      </c>
      <c r="F19" s="21" t="n">
        <v>614298</v>
      </c>
      <c r="G19" s="21" t="s">
        <v>40</v>
      </c>
      <c r="H19" s="21" t="n">
        <v>8</v>
      </c>
      <c r="I19" s="21" t="n">
        <v>0</v>
      </c>
      <c r="J19" s="21" t="n">
        <v>15</v>
      </c>
      <c r="K19" s="21" t="n">
        <f aca="false">H19</f>
        <v>8</v>
      </c>
      <c r="L19" s="21" t="n">
        <f aca="false">IF(J19&gt;14,I19+1,I19)</f>
        <v>1</v>
      </c>
      <c r="M19" s="21" t="n">
        <f aca="false">K19+L19/12</f>
        <v>8.08333333333333</v>
      </c>
      <c r="N19" s="22" t="n">
        <f aca="false">TRUNC((IF(M19&gt;20,(M19-20)*2+10+15,(IF(M19&gt;10,(M19-10)*1.5+10,M19*1)))),3)</f>
        <v>8.083</v>
      </c>
      <c r="O19" s="21" t="n">
        <f aca="false">IF(H19&lt;=10,H19+TRUNC((IF(J19&gt;14,(I19+1)/12,I19/12)),3),(IF(AND((H19&gt;10),(H19&lt;=20)),10+(H19-10)*1.5+TRUNC((1.5*(IF(J19&gt;14,(I19+1)/12,I19/12))),3),25+(H19-20)*2+TRUNC((2*(IF(J19&gt;14,(I19+1)/12,I19/12))),3))))</f>
        <v>8.083</v>
      </c>
      <c r="P19" s="21" t="n">
        <v>4</v>
      </c>
      <c r="Q19" s="21" t="n">
        <v>19</v>
      </c>
      <c r="R19" s="21" t="n">
        <v>4</v>
      </c>
      <c r="S19" s="21" t="s">
        <v>41</v>
      </c>
      <c r="T19" s="21" t="n">
        <v>10</v>
      </c>
      <c r="U19" s="21" t="s">
        <v>41</v>
      </c>
      <c r="V19" s="21" t="n">
        <v>0</v>
      </c>
      <c r="W19" s="21" t="n">
        <v>2</v>
      </c>
      <c r="X19" s="21" t="s">
        <v>41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3" t="n">
        <f aca="false">N19+P19+Q19+V19+Y19</f>
        <v>31.083</v>
      </c>
      <c r="AE19" s="21" t="n">
        <f aca="false">AD19+IF(S19="ΠΑΤΡΕΩN",4,0)+IF(U19="ΠΑΤΡΕΩN",10,0)+IF(AA19="ΠΑΤΡΕΩN",Z19,0)+IF(AC19="ΠΑΤΡΕΩN",AB19,0)+IF(X19="ΠΑΤΡΕΩN",2,0)</f>
        <v>47.083</v>
      </c>
      <c r="AF19" s="21" t="n">
        <f aca="false">AD19+IF(S19="ΑΙΓΙΑΛΕΙΑΣ",4,0)+IF(U19="ΑΙΓΙΑΛΕΙΑΣ",10,0)+IF(AA19="ΑΙΓΙΑΛΕΙΑΣ",Z19,0)+IF(AC19="ΑΙΓΙΑΛΕΙΑΣ",AB19,0)+IF(X19="ΑΙΓΙΑΛΕΙΑΣ",2,0)</f>
        <v>31.083</v>
      </c>
      <c r="AG19" s="21" t="n">
        <f aca="false">AD19+IF(S19="ΔΥΤΙΚΗΣ ΑΧΑΪΑΣ",4,0)+IF(U19="ΔΥΤΙΚΗΣ ΑΧΑΪΑΣ",10,0)+IF(AA19="ΔΥΤΙΚΗΣ ΑΧΑΪΑΣ",Z19,0)+IF(AC19="ΔΥΤΙΚΗΣ ΑΧΑΪΑΣ",AB19,0)+IF(X19="ΔΥΤΙΚΗΣ ΑΧΑΪΑΣ",2,0)</f>
        <v>31.083</v>
      </c>
      <c r="AH19" s="21" t="n">
        <f aca="false">AD19+IF(S19="ΕΡΥΜΑΝΘΟΥ",4,0)+IF(U19="ΕΡΥΜΑΝΘΟΥ",10,0)+IF(AA19="ΕΡΥΜΑΝΘΟΥ",Z19,0)+IF(AC19="ΕΡΥΜΑΝΘΟΥ",AB19,0)+IF(X19="ΕΡΥΜΑΝΘΟΥ",2,0)</f>
        <v>31.083</v>
      </c>
      <c r="AI19" s="21" t="n">
        <f aca="false">AD19+IF(S19="ΚΑΛΑΒΡΥΤΩΝ",4,0)+IF(U19="ΚΑΛΑΒΡΥΤΩΝ",10,0)+IF(AA19="ΚΑΛΑΒΡΥΤΩΝ",Z19,0)+IF(AC19="ΚΑΛΑΒΡΥΤΩΝ",AB19,0)+IF(X19="ΚΑΛΑΒΡΥΤΩΝ",2,0)</f>
        <v>31.083</v>
      </c>
      <c r="AJ19" s="13" t="s">
        <v>108</v>
      </c>
    </row>
    <row r="20" s="14" customFormat="true" ht="30" hidden="false" customHeight="true" outlineLevel="0" collapsed="false">
      <c r="A20" s="8" t="n">
        <v>18</v>
      </c>
      <c r="B20" s="19" t="s">
        <v>109</v>
      </c>
      <c r="C20" s="19" t="s">
        <v>110</v>
      </c>
      <c r="D20" s="19" t="s">
        <v>76</v>
      </c>
      <c r="E20" s="9" t="s">
        <v>81</v>
      </c>
      <c r="F20" s="24" t="s">
        <v>111</v>
      </c>
      <c r="G20" s="10" t="s">
        <v>40</v>
      </c>
      <c r="H20" s="10" t="n">
        <v>14</v>
      </c>
      <c r="I20" s="10" t="n">
        <v>0</v>
      </c>
      <c r="J20" s="10" t="n">
        <v>1</v>
      </c>
      <c r="K20" s="10" t="n">
        <f aca="false">H20</f>
        <v>14</v>
      </c>
      <c r="L20" s="10" t="n">
        <f aca="false">IF(J20&gt;14,I20+1,I20)</f>
        <v>0</v>
      </c>
      <c r="M20" s="10" t="n">
        <f aca="false">K20+L20/12</f>
        <v>14</v>
      </c>
      <c r="N20" s="11" t="n">
        <f aca="false">TRUNC((IF(M20&gt;20,(M20-20)*2+10+15,(IF(M20&gt;10,(M20-10)*1.5+10,M20*1)))),3)</f>
        <v>16</v>
      </c>
      <c r="O20" s="10" t="n">
        <f aca="false">IF(H20&lt;=10,H20+TRUNC((IF(J20&gt;14,(I20+1)/12,I20/12)),3),(IF(AND((H20&gt;10),(H20&lt;=20)),10+(H20-10)*1.5+TRUNC((1.5*(IF(J20&gt;14,(I20+1)/12,I20/12))),3),25+(H20-20)*2+TRUNC((2*(IF(J20&gt;14,(I20+1)/12,I20/12))),3))))</f>
        <v>16</v>
      </c>
      <c r="P20" s="10" t="n">
        <v>4</v>
      </c>
      <c r="Q20" s="10" t="n">
        <v>11</v>
      </c>
      <c r="R20" s="10" t="n">
        <v>4</v>
      </c>
      <c r="S20" s="10" t="s">
        <v>41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2" t="n">
        <f aca="false">N20+P20+Q20+V20+Y20</f>
        <v>31</v>
      </c>
      <c r="AE20" s="10" t="n">
        <f aca="false">AD20+IF(S20="ΠΑΤΡΕΩN",4,0)+IF(U20="ΠΑΤΡΕΩN",10,0)+IF(AA20="ΠΑΤΡΕΩN",Z20,0)+IF(AC20="ΠΑΤΡΕΩN",AB20,0)+IF(X20="ΠΑΤΡΕΩN",2,0)</f>
        <v>35</v>
      </c>
      <c r="AF20" s="10" t="n">
        <f aca="false">AD20+IF(S20="ΑΙΓΙΑΛΕΙΑΣ",4,0)+IF(U20="ΑΙΓΙΑΛΕΙΑΣ",10,0)+IF(AA20="ΑΙΓΙΑΛΕΙΑΣ",Z20,0)+IF(AC20="ΑΙΓΙΑΛΕΙΑΣ",AB20,0)+IF(X20="ΑΙΓΙΑΛΕΙΑΣ",2,0)</f>
        <v>31</v>
      </c>
      <c r="AG20" s="10" t="n">
        <f aca="false">AD20+IF(S20="ΔΥΤΙΚΗΣ ΑΧΑΪΑΣ",4,0)+IF(U20="ΔΥΤΙΚΗΣ ΑΧΑΪΑΣ",10,0)+IF(AA20="ΔΥΤΙΚΗΣ ΑΧΑΪΑΣ",Z20,0)+IF(AC20="ΔΥΤΙΚΗΣ ΑΧΑΪΑΣ",AB20,0)+IF(X20="ΔΥΤΙΚΗΣ ΑΧΑΪΑΣ",2,0)</f>
        <v>31</v>
      </c>
      <c r="AH20" s="10" t="n">
        <f aca="false">AD20+IF(S20="ΕΡΥΜΑΝΘΟΥ",4,0)+IF(U20="ΕΡΥΜΑΝΘΟΥ",10,0)+IF(AA20="ΕΡΥΜΑΝΘΟΥ",Z20,0)+IF(AC20="ΕΡΥΜΑΝΘΟΥ",AB20,0)+IF(X20="ΕΡΥΜΑΝΘΟΥ",2,0)</f>
        <v>31</v>
      </c>
      <c r="AI20" s="10" t="n">
        <f aca="false">AD20+IF(S20="ΚΑΛΑΒΡΥΤΩΝ",4,0)+IF(U20="ΚΑΛΑΒΡΥΤΩΝ",10,0)+IF(AA20="ΚΑΛΑΒΡΥΤΩΝ",Z20,0)+IF(AC20="ΚΑΛΑΒΡΥΤΩΝ",AB20,0)+IF(X20="ΚΑΛΑΒΡΥΤΩΝ",2,0)</f>
        <v>31</v>
      </c>
      <c r="AJ20" s="13" t="s">
        <v>112</v>
      </c>
    </row>
    <row r="21" s="14" customFormat="true" ht="30" hidden="false" customHeight="true" outlineLevel="0" collapsed="false">
      <c r="A21" s="8" t="n">
        <v>19</v>
      </c>
      <c r="B21" s="10" t="s">
        <v>113</v>
      </c>
      <c r="C21" s="10" t="s">
        <v>114</v>
      </c>
      <c r="D21" s="10" t="s">
        <v>37</v>
      </c>
      <c r="E21" s="10" t="s">
        <v>39</v>
      </c>
      <c r="F21" s="10" t="n">
        <v>601866</v>
      </c>
      <c r="G21" s="10" t="s">
        <v>40</v>
      </c>
      <c r="H21" s="10" t="n">
        <v>13</v>
      </c>
      <c r="I21" s="10" t="n">
        <v>9</v>
      </c>
      <c r="J21" s="10" t="n">
        <v>21</v>
      </c>
      <c r="K21" s="10" t="n">
        <v>13</v>
      </c>
      <c r="L21" s="10" t="n">
        <v>10</v>
      </c>
      <c r="M21" s="10" t="n">
        <v>13.8333333333333</v>
      </c>
      <c r="N21" s="11" t="n">
        <f aca="false">TRUNC((IF(M21&gt;20,(M21-20)*2+10+15,(IF(M21&gt;10,(M21-10)*1.5+10,M21*1)))),3)</f>
        <v>15.75</v>
      </c>
      <c r="O21" s="10" t="n">
        <f aca="false">IF(H21&lt;=10,H21+TRUNC((IF(J21&gt;14,(I21+1)/12,I21/12)),3),(IF(AND((H21&gt;10),(H21&lt;=20)),10+(H21-10)*1.5+TRUNC((1.5*(IF(J21&gt;14,(I21+1)/12,I21/12))),3),25+(H21-20)*2+TRUNC((2*(IF(J21&gt;14,(I21+1)/12,I21/12))),3))))</f>
        <v>15.75</v>
      </c>
      <c r="P21" s="10" t="n">
        <v>4</v>
      </c>
      <c r="Q21" s="10" t="n">
        <v>11</v>
      </c>
      <c r="R21" s="10" t="n">
        <v>4</v>
      </c>
      <c r="S21" s="10" t="s">
        <v>41</v>
      </c>
      <c r="T21" s="10" t="n">
        <v>10</v>
      </c>
      <c r="U21" s="10" t="s">
        <v>4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2" t="n">
        <f aca="false">N21+P21+Q21+V21+Y21</f>
        <v>30.75</v>
      </c>
      <c r="AE21" s="10" t="n">
        <f aca="false">AD21+IF(S21="ΠΑΤΡΕΩN",4,0)+IF(U21="ΠΑΤΡΕΩN",10,0)+IF(AA21="ΠΑΤΡΕΩN",Z21,0)+IF(AC21="ΠΑΤΡΕΩN",AB21,0)+IF(X21="ΠΑΤΡΕΩN",2,0)</f>
        <v>44.75</v>
      </c>
      <c r="AF21" s="10" t="n">
        <f aca="false">AD21+IF(S21="ΑΙΓΙΑΛΕΙΑΣ",4,0)+IF(U21="ΑΙΓΙΑΛΕΙΑΣ",10,0)+IF(AA21="ΑΙΓΙΑΛΕΙΑΣ",Z21,0)+IF(AC21="ΑΙΓΙΑΛΕΙΑΣ",AB21,0)+IF(X21="ΑΙΓΙΑΛΕΙΑΣ",2,0)</f>
        <v>30.75</v>
      </c>
      <c r="AG21" s="10" t="n">
        <f aca="false">AD21+IF(S21="ΔΥΤΙΚΗΣ ΑΧΑΪΑΣ",4,0)+IF(U21="ΔΥΤΙΚΗΣ ΑΧΑΪΑΣ",10,0)+IF(AA21="ΔΥΤΙΚΗΣ ΑΧΑΪΑΣ",Z21,0)+IF(AC21="ΔΥΤΙΚΗΣ ΑΧΑΪΑΣ",AB21,0)+IF(X21="ΔΥΤΙΚΗΣ ΑΧΑΪΑΣ",2,0)</f>
        <v>30.75</v>
      </c>
      <c r="AH21" s="10" t="n">
        <f aca="false">AD21+IF(S21="ΕΡΥΜΑΝΘΟΥ",4,0)+IF(U21="ΕΡΥΜΑΝΘΟΥ",10,0)+IF(AA21="ΕΡΥΜΑΝΘΟΥ",Z21,0)+IF(AC21="ΕΡΥΜΑΝΘΟΥ",AB21,0)+IF(X21="ΕΡΥΜΑΝΘΟΥ",2,0)</f>
        <v>30.75</v>
      </c>
      <c r="AI21" s="10" t="n">
        <f aca="false">AD21+IF(S21="ΚΑΛΑΒΡΥΤΩΝ",4,0)+IF(U21="ΚΑΛΑΒΡΥΤΩΝ",10,0)+IF(AA21="ΚΑΛΑΒΡΥΤΩΝ",Z21,0)+IF(AC21="ΚΑΛΑΒΡΥΤΩΝ",AB21,0)+IF(X21="ΚΑΛΑΒΡΥΤΩΝ",2,0)</f>
        <v>30.75</v>
      </c>
      <c r="AJ21" s="13" t="s">
        <v>115</v>
      </c>
    </row>
    <row r="22" s="14" customFormat="true" ht="30" hidden="false" customHeight="true" outlineLevel="0" collapsed="false">
      <c r="A22" s="8" t="n">
        <v>20</v>
      </c>
      <c r="B22" s="10" t="s">
        <v>116</v>
      </c>
      <c r="C22" s="10" t="s">
        <v>117</v>
      </c>
      <c r="D22" s="10" t="s">
        <v>118</v>
      </c>
      <c r="E22" s="10" t="s">
        <v>119</v>
      </c>
      <c r="F22" s="10" t="n">
        <v>701660</v>
      </c>
      <c r="G22" s="10" t="s">
        <v>40</v>
      </c>
      <c r="H22" s="10" t="n">
        <v>7</v>
      </c>
      <c r="I22" s="10" t="n">
        <v>5</v>
      </c>
      <c r="J22" s="10" t="n">
        <v>3</v>
      </c>
      <c r="K22" s="10" t="n">
        <v>7</v>
      </c>
      <c r="L22" s="10" t="n">
        <v>5</v>
      </c>
      <c r="M22" s="10" t="n">
        <v>7.41666666666667</v>
      </c>
      <c r="N22" s="11" t="n">
        <f aca="false">TRUNC((IF(M22&gt;20,(M22-20)*2+10+15,(IF(M22&gt;10,(M22-10)*1.5+10,M22*1)))),3)</f>
        <v>7.416</v>
      </c>
      <c r="O22" s="10" t="n">
        <f aca="false">IF(H22&lt;=10,H22+TRUNC((IF(J22&gt;14,(I22+1)/12,I22/12)),3),(IF(AND((H22&gt;10),(H22&lt;=20)),10+(H22-10)*1.5+TRUNC((1.5*(IF(J22&gt;14,(I22+1)/12,I22/12))),3),25+(H22-20)*2+TRUNC((2*(IF(J22&gt;14,(I22+1)/12,I22/12))),3))))</f>
        <v>7.416</v>
      </c>
      <c r="P22" s="10" t="n">
        <v>4</v>
      </c>
      <c r="Q22" s="10" t="n">
        <v>19</v>
      </c>
      <c r="R22" s="10" t="n">
        <v>4</v>
      </c>
      <c r="S22" s="10" t="s">
        <v>41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2" t="n">
        <f aca="false">N22+P22+Q22+V22+Y22</f>
        <v>30.416</v>
      </c>
      <c r="AE22" s="10" t="n">
        <f aca="false">AD22+IF(S22="ΠΑΤΡΕΩN",4,0)+IF(U22="ΠΑΤΡΕΩN",10,0)+IF(AA22="ΠΑΤΡΕΩN",Z22,0)+IF(AC22="ΠΑΤΡΕΩN",AB22,0)+IF(X22="ΠΑΤΡΕΩN",2,0)</f>
        <v>34.416</v>
      </c>
      <c r="AF22" s="10" t="n">
        <f aca="false">AD22+IF(S22="ΑΙΓΙΑΛΕΙΑΣ",4,0)+IF(U22="ΑΙΓΙΑΛΕΙΑΣ",10,0)+IF(AA22="ΑΙΓΙΑΛΕΙΑΣ",Z22,0)+IF(AC22="ΑΙΓΙΑΛΕΙΑΣ",AB22,0)+IF(X22="ΑΙΓΙΑΛΕΙΑΣ",2,0)</f>
        <v>30.416</v>
      </c>
      <c r="AG22" s="10" t="n">
        <f aca="false">AD22+IF(S22="ΔΥΤΙΚΗΣ ΑΧΑΪΑΣ",4,0)+IF(U22="ΔΥΤΙΚΗΣ ΑΧΑΪΑΣ",10,0)+IF(AA22="ΔΥΤΙΚΗΣ ΑΧΑΪΑΣ",Z22,0)+IF(AC22="ΔΥΤΙΚΗΣ ΑΧΑΪΑΣ",AB22,0)+IF(X22="ΔΥΤΙΚΗΣ ΑΧΑΪΑΣ",2,0)</f>
        <v>30.416</v>
      </c>
      <c r="AH22" s="10" t="n">
        <f aca="false">AD22+IF(S22="ΕΡΥΜΑΝΘΟΥ",4,0)+IF(U22="ΕΡΥΜΑΝΘΟΥ",10,0)+IF(AA22="ΕΡΥΜΑΝΘΟΥ",Z22,0)+IF(AC22="ΕΡΥΜΑΝΘΟΥ",AB22,0)+IF(X22="ΕΡΥΜΑΝΘΟΥ",2,0)</f>
        <v>30.416</v>
      </c>
      <c r="AI22" s="10" t="n">
        <f aca="false">AD22+IF(S22="ΚΑΛΑΒΡΥΤΩΝ",4,0)+IF(U22="ΚΑΛΑΒΡΥΤΩΝ",10,0)+IF(AA22="ΚΑΛΑΒΡΥΤΩΝ",Z22,0)+IF(AC22="ΚΑΛΑΒΡΥΤΩΝ",AB22,0)+IF(X22="ΚΑΛΑΒΡΥΤΩΝ",2,0)</f>
        <v>30.416</v>
      </c>
      <c r="AJ22" s="13" t="s">
        <v>120</v>
      </c>
    </row>
    <row r="23" s="14" customFormat="true" ht="30" hidden="false" customHeight="true" outlineLevel="0" collapsed="false">
      <c r="A23" s="8" t="n">
        <v>21</v>
      </c>
      <c r="B23" s="9" t="s">
        <v>121</v>
      </c>
      <c r="C23" s="9" t="s">
        <v>122</v>
      </c>
      <c r="D23" s="9" t="s">
        <v>76</v>
      </c>
      <c r="E23" s="9" t="s">
        <v>90</v>
      </c>
      <c r="F23" s="9" t="n">
        <v>605119</v>
      </c>
      <c r="G23" s="9" t="s">
        <v>40</v>
      </c>
      <c r="H23" s="9" t="n">
        <v>12</v>
      </c>
      <c r="I23" s="9" t="n">
        <v>10</v>
      </c>
      <c r="J23" s="9" t="n">
        <v>18</v>
      </c>
      <c r="K23" s="9" t="n">
        <f aca="false">H23</f>
        <v>12</v>
      </c>
      <c r="L23" s="9" t="n">
        <f aca="false">IF(J23&gt;14,I23+1,I23)</f>
        <v>11</v>
      </c>
      <c r="M23" s="9" t="n">
        <f aca="false">K23+L23/12</f>
        <v>12.9166666666667</v>
      </c>
      <c r="N23" s="11" t="n">
        <f aca="false">TRUNC((IF(M23&gt;20,(M23-20)*2+10+15,(IF(M23&gt;10,(M23-10)*1.5+10,M23*1)))),3)</f>
        <v>14.375</v>
      </c>
      <c r="O23" s="10" t="n">
        <f aca="false">IF(H23&lt;=10,H23+TRUNC((IF(J23&gt;14,(I23+1)/12,I23/12)),3),(IF(AND((H23&gt;10),(H23&lt;=20)),10+(H23-10)*1.5+TRUNC((1.5*(IF(J23&gt;14,(I23+1)/12,I23/12))),3),25+(H23-20)*2+TRUNC((2*(IF(J23&gt;14,(I23+1)/12,I23/12))),3))))</f>
        <v>14.375</v>
      </c>
      <c r="P23" s="9" t="n">
        <v>4</v>
      </c>
      <c r="Q23" s="9" t="n">
        <v>11</v>
      </c>
      <c r="R23" s="9" t="n">
        <v>4</v>
      </c>
      <c r="S23" s="9" t="s">
        <v>41</v>
      </c>
      <c r="T23" s="9" t="n">
        <v>10</v>
      </c>
      <c r="U23" s="9" t="s">
        <v>91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12" t="n">
        <f aca="false">N23+P23+Q23+V23+Y23</f>
        <v>29.375</v>
      </c>
      <c r="AE23" s="10" t="n">
        <f aca="false">AD23+IF(S23="ΠΑΤΡΕΩN",4,0)+IF(U23="ΠΑΤΡΕΩN",10,0)+IF(AA23="ΠΑΤΡΕΩN",Z23,0)+IF(AC23="ΠΑΤΡΕΩN",AB23,0)+IF(X23="ΠΑΤΡΕΩN",2,0)</f>
        <v>33.375</v>
      </c>
      <c r="AF23" s="10" t="n">
        <f aca="false">AD23+IF(S23="ΑΙΓΙΑΛΕΙΑΣ",4,0)+IF(U23="ΑΙΓΙΑΛΕΙΑΣ",10,0)+IF(AA23="ΑΙΓΙΑΛΕΙΑΣ",Z23,0)+IF(AC23="ΑΙΓΙΑΛΕΙΑΣ",AB23,0)+IF(X23="ΑΙΓΙΑΛΕΙΑΣ",2,0)</f>
        <v>29.375</v>
      </c>
      <c r="AG23" s="10" t="n">
        <f aca="false">AD23+IF(S23="ΔΥΤΙΚΗΣ ΑΧΑΪΑΣ",4,0)+IF(U23="ΔΥΤΙΚΗΣ ΑΧΑΪΑΣ",10,0)+IF(AA23="ΔΥΤΙΚΗΣ ΑΧΑΪΑΣ",Z23,0)+IF(AC23="ΔΥΤΙΚΗΣ ΑΧΑΪΑΣ",AB23,0)+IF(X23="ΔΥΤΙΚΗΣ ΑΧΑΪΑΣ",2,0)</f>
        <v>39.375</v>
      </c>
      <c r="AH23" s="10" t="n">
        <f aca="false">AD23+IF(S23="ΕΡΥΜΑΝΘΟΥ",4,0)+IF(U23="ΕΡΥΜΑΝΘΟΥ",10,0)+IF(AA23="ΕΡΥΜΑΝΘΟΥ",Z23,0)+IF(AC23="ΕΡΥΜΑΝΘΟΥ",AB23,0)+IF(X23="ΕΡΥΜΑΝΘΟΥ",2,0)</f>
        <v>29.375</v>
      </c>
      <c r="AI23" s="10" t="n">
        <f aca="false">AD23+IF(S23="ΚΑΛΑΒΡΥΤΩΝ",4,0)+IF(U23="ΚΑΛΑΒΡΥΤΩΝ",10,0)+IF(AA23="ΚΑΛΑΒΡΥΤΩΝ",Z23,0)+IF(AC23="ΚΑΛΑΒΡΥΤΩΝ",AB23,0)+IF(X23="ΚΑΛΑΒΡΥΤΩΝ",2,0)</f>
        <v>29.375</v>
      </c>
      <c r="AJ23" s="13" t="s">
        <v>123</v>
      </c>
    </row>
    <row r="24" s="14" customFormat="true" ht="30" hidden="false" customHeight="true" outlineLevel="0" collapsed="false">
      <c r="A24" s="8" t="n">
        <v>22</v>
      </c>
      <c r="B24" s="10" t="s">
        <v>124</v>
      </c>
      <c r="C24" s="10" t="s">
        <v>125</v>
      </c>
      <c r="D24" s="10" t="s">
        <v>50</v>
      </c>
      <c r="E24" s="10" t="s">
        <v>126</v>
      </c>
      <c r="F24" s="10" t="n">
        <v>605267</v>
      </c>
      <c r="G24" s="10" t="s">
        <v>40</v>
      </c>
      <c r="H24" s="10" t="n">
        <v>12</v>
      </c>
      <c r="I24" s="10" t="n">
        <v>7</v>
      </c>
      <c r="J24" s="10" t="n">
        <v>2</v>
      </c>
      <c r="K24" s="10" t="n">
        <f aca="false">H24</f>
        <v>12</v>
      </c>
      <c r="L24" s="10" t="n">
        <f aca="false">IF(J24&gt;14,I24+1,I24)</f>
        <v>7</v>
      </c>
      <c r="M24" s="10" t="n">
        <f aca="false">K24+L24/12</f>
        <v>12.5833333333333</v>
      </c>
      <c r="N24" s="11" t="n">
        <f aca="false">TRUNC((IF(M24&gt;20,(M24-20)*2+10+15,(IF(M24&gt;10,(M24-10)*1.5+10,M24*1)))),3)</f>
        <v>13.875</v>
      </c>
      <c r="O24" s="10" t="n">
        <f aca="false">IF(H24&lt;=10,H24+TRUNC((IF(J24&gt;14,(I24+1)/12,I24/12)),3),(IF(AND((H24&gt;10),(H24&lt;=20)),10+(H24-10)*1.5+TRUNC((1.5*(IF(J24&gt;14,(I24+1)/12,I24/12))),3),25+(H24-20)*2+TRUNC((2*(IF(J24&gt;14,(I24+1)/12,I24/12))),3))))</f>
        <v>13.875</v>
      </c>
      <c r="P24" s="10" t="n">
        <v>4</v>
      </c>
      <c r="Q24" s="10" t="n">
        <v>11</v>
      </c>
      <c r="R24" s="10" t="n">
        <v>4</v>
      </c>
      <c r="S24" s="10" t="s">
        <v>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2" t="n">
        <f aca="false">N24+P24+Q24+V24+Y24</f>
        <v>28.875</v>
      </c>
      <c r="AE24" s="10" t="n">
        <f aca="false">AD24+IF(S24="ΠΑΤΡΕΩN",4,0)+IF(U24="ΠΑΤΡΕΩN",10,0)+IF(AA24="ΠΑΤΡΕΩN",Z24,0)+IF(AC24="ΠΑΤΡΕΩN",AB24,0)+IF(X24="ΠΑΤΡΕΩN",2,0)</f>
        <v>32.875</v>
      </c>
      <c r="AF24" s="10" t="n">
        <f aca="false">AD24+IF(S24="ΑΙΓΙΑΛΕΙΑΣ",4,0)+IF(U24="ΑΙΓΙΑΛΕΙΑΣ",10,0)+IF(AA24="ΑΙΓΙΑΛΕΙΑΣ",Z24,0)+IF(AC24="ΑΙΓΙΑΛΕΙΑΣ",AB24,0)+IF(X24="ΑΙΓΙΑΛΕΙΑΣ",2,0)</f>
        <v>28.875</v>
      </c>
      <c r="AG24" s="10" t="n">
        <f aca="false">AD24+IF(S24="ΔΥΤΙΚΗΣ ΑΧΑΪΑΣ",4,0)+IF(U24="ΔΥΤΙΚΗΣ ΑΧΑΪΑΣ",10,0)+IF(AA24="ΔΥΤΙΚΗΣ ΑΧΑΪΑΣ",Z24,0)+IF(AC24="ΔΥΤΙΚΗΣ ΑΧΑΪΑΣ",AB24,0)+IF(X24="ΔΥΤΙΚΗΣ ΑΧΑΪΑΣ",2,0)</f>
        <v>28.875</v>
      </c>
      <c r="AH24" s="10" t="n">
        <f aca="false">AD24+IF(S24="ΕΡΥΜΑΝΘΟΥ",4,0)+IF(U24="ΕΡΥΜΑΝΘΟΥ",10,0)+IF(AA24="ΕΡΥΜΑΝΘΟΥ",Z24,0)+IF(AC24="ΕΡΥΜΑΝΘΟΥ",AB24,0)+IF(X24="ΕΡΥΜΑΝΘΟΥ",2,0)</f>
        <v>28.875</v>
      </c>
      <c r="AI24" s="10" t="n">
        <f aca="false">AD24+IF(S24="ΚΑΛΑΒΡΥΤΩΝ",4,0)+IF(U24="ΚΑΛΑΒΡΥΤΩΝ",10,0)+IF(AA24="ΚΑΛΑΒΡΥΤΩΝ",Z24,0)+IF(AC24="ΚΑΛΑΒΡΥΤΩΝ",AB24,0)+IF(X24="ΚΑΛΑΒΡΥΤΩΝ",2,0)</f>
        <v>28.875</v>
      </c>
      <c r="AJ24" s="13" t="s">
        <v>127</v>
      </c>
    </row>
    <row r="25" s="14" customFormat="true" ht="30" hidden="false" customHeight="true" outlineLevel="0" collapsed="false">
      <c r="A25" s="8" t="n">
        <v>23</v>
      </c>
      <c r="B25" s="10" t="s">
        <v>128</v>
      </c>
      <c r="C25" s="10" t="s">
        <v>66</v>
      </c>
      <c r="D25" s="10" t="s">
        <v>129</v>
      </c>
      <c r="E25" s="10" t="s">
        <v>77</v>
      </c>
      <c r="F25" s="10" t="n">
        <v>604526</v>
      </c>
      <c r="G25" s="10" t="s">
        <v>40</v>
      </c>
      <c r="H25" s="10" t="n">
        <v>12</v>
      </c>
      <c r="I25" s="10" t="n">
        <v>6</v>
      </c>
      <c r="J25" s="10" t="n">
        <v>24</v>
      </c>
      <c r="K25" s="10" t="n">
        <v>12</v>
      </c>
      <c r="L25" s="10" t="n">
        <v>7</v>
      </c>
      <c r="M25" s="10" t="n">
        <v>12.5833333333333</v>
      </c>
      <c r="N25" s="11" t="n">
        <f aca="false">TRUNC((IF(M25&gt;20,(M25-20)*2+10+15,(IF(M25&gt;10,(M25-10)*1.5+10,M25*1)))),3)</f>
        <v>13.875</v>
      </c>
      <c r="O25" s="10" t="n">
        <f aca="false">IF(H25&lt;=10,H25+TRUNC((IF(J25&gt;14,(I25+1)/12,I25/12)),3),(IF(AND((H25&gt;10),(H25&lt;=20)),10+(H25-10)*1.5+TRUNC((1.5*(IF(J25&gt;14,(I25+1)/12,I25/12))),3),25+(H25-20)*2+TRUNC((2*(IF(J25&gt;14,(I25+1)/12,I25/12))),3))))</f>
        <v>13.875</v>
      </c>
      <c r="P25" s="10" t="n">
        <v>4</v>
      </c>
      <c r="Q25" s="10" t="n">
        <v>11</v>
      </c>
      <c r="R25" s="10" t="n">
        <v>4</v>
      </c>
      <c r="S25" s="10" t="s">
        <v>41</v>
      </c>
      <c r="T25" s="10" t="n">
        <v>10</v>
      </c>
      <c r="U25" s="10" t="s">
        <v>4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2" t="n">
        <v>28.875</v>
      </c>
      <c r="AE25" s="10" t="n">
        <v>42.875</v>
      </c>
      <c r="AF25" s="10" t="n">
        <v>28.875</v>
      </c>
      <c r="AG25" s="10" t="n">
        <v>28.875</v>
      </c>
      <c r="AH25" s="10" t="n">
        <v>28.875</v>
      </c>
      <c r="AI25" s="10" t="n">
        <v>28.875</v>
      </c>
      <c r="AJ25" s="13" t="s">
        <v>130</v>
      </c>
    </row>
    <row r="26" s="14" customFormat="true" ht="30" hidden="false" customHeight="true" outlineLevel="0" collapsed="false">
      <c r="A26" s="8" t="n">
        <v>24</v>
      </c>
      <c r="B26" s="10" t="s">
        <v>131</v>
      </c>
      <c r="C26" s="10" t="s">
        <v>132</v>
      </c>
      <c r="D26" s="10" t="s">
        <v>133</v>
      </c>
      <c r="E26" s="10" t="s">
        <v>81</v>
      </c>
      <c r="F26" s="10" t="n">
        <v>602538</v>
      </c>
      <c r="G26" s="10" t="s">
        <v>40</v>
      </c>
      <c r="H26" s="10" t="n">
        <v>12</v>
      </c>
      <c r="I26" s="10" t="n">
        <v>0</v>
      </c>
      <c r="J26" s="10" t="n">
        <v>0</v>
      </c>
      <c r="K26" s="10" t="n">
        <f aca="false">H26</f>
        <v>12</v>
      </c>
      <c r="L26" s="10" t="n">
        <f aca="false">IF(J26&gt;14,I26+1,I26)</f>
        <v>0</v>
      </c>
      <c r="M26" s="10" t="n">
        <f aca="false">K26+L26/12</f>
        <v>12</v>
      </c>
      <c r="N26" s="11" t="n">
        <f aca="false">TRUNC((IF(M26&gt;20,(M26-20)*2+10+15,(IF(M26&gt;10,(M26-10)*1.5+10,M26*1)))),3)</f>
        <v>13</v>
      </c>
      <c r="O26" s="10" t="n">
        <f aca="false">IF(H26&lt;=10,H26+TRUNC((IF(J26&gt;14,(I26+1)/12,I26/12)),3),(IF(AND((H26&gt;10),(H26&lt;=20)),10+(H26-10)*1.5+TRUNC((1.5*(IF(J26&gt;14,(I26+1)/12,I26/12))),3),25+(H26-20)*2+TRUNC((2*(IF(J26&gt;14,(I26+1)/12,I26/12))),3))))</f>
        <v>13</v>
      </c>
      <c r="P26" s="10" t="n">
        <v>4</v>
      </c>
      <c r="Q26" s="10" t="n">
        <v>11</v>
      </c>
      <c r="R26" s="10" t="n">
        <v>4</v>
      </c>
      <c r="S26" s="10" t="s">
        <v>41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2" t="n">
        <f aca="false">N26+P26+Q26+V26+Y26</f>
        <v>28</v>
      </c>
      <c r="AE26" s="10" t="n">
        <f aca="false">AD26+IF(S26="ΠΑΤΡΕΩN",4,0)+IF(U26="ΠΑΤΡΕΩN",10,0)+IF(AA26="ΠΑΤΡΕΩN",Z26,0)+IF(AC26="ΠΑΤΡΕΩN",AB26,0)+IF(X26="ΠΑΤΡΕΩN",2,0)</f>
        <v>32</v>
      </c>
      <c r="AF26" s="10" t="n">
        <f aca="false">AD26+IF(S26="ΑΙΓΙΑΛΕΙΑΣ",4,0)+IF(U26="ΑΙΓΙΑΛΕΙΑΣ",10,0)+IF(AA26="ΑΙΓΙΑΛΕΙΑΣ",Z26,0)+IF(AC26="ΑΙΓΙΑΛΕΙΑΣ",AB26,0)+IF(X26="ΑΙΓΙΑΛΕΙΑΣ",2,0)</f>
        <v>28</v>
      </c>
      <c r="AG26" s="10" t="n">
        <f aca="false">AD26+IF(S26="ΔΥΤΙΚΗΣ ΑΧΑΪΑΣ",4,0)+IF(U26="ΔΥΤΙΚΗΣ ΑΧΑΪΑΣ",10,0)+IF(AA26="ΔΥΤΙΚΗΣ ΑΧΑΪΑΣ",Z26,0)+IF(AC26="ΔΥΤΙΚΗΣ ΑΧΑΪΑΣ",AB26,0)+IF(X26="ΔΥΤΙΚΗΣ ΑΧΑΪΑΣ",2,0)</f>
        <v>28</v>
      </c>
      <c r="AH26" s="10" t="n">
        <f aca="false">AD26+IF(S26="ΕΡΥΜΑΝΘΟΥ",4,0)+IF(U26="ΕΡΥΜΑΝΘΟΥ",10,0)+IF(AA26="ΕΡΥΜΑΝΘΟΥ",Z26,0)+IF(AC26="ΕΡΥΜΑΝΘΟΥ",AB26,0)+IF(X26="ΕΡΥΜΑΝΘΟΥ",2,0)</f>
        <v>28</v>
      </c>
      <c r="AI26" s="10" t="n">
        <f aca="false">AD26+IF(S26="ΚΑΛΑΒΡΥΤΩΝ",4,0)+IF(U26="ΚΑΛΑΒΡΥΤΩΝ",10,0)+IF(AA26="ΚΑΛΑΒΡΥΤΩΝ",Z26,0)+IF(AC26="ΚΑΛΑΒΡΥΤΩΝ",AB26,0)+IF(X26="ΚΑΛΑΒΡΥΤΩΝ",2,0)</f>
        <v>28</v>
      </c>
      <c r="AJ26" s="13" t="s">
        <v>134</v>
      </c>
    </row>
    <row r="27" s="14" customFormat="true" ht="30" hidden="false" customHeight="true" outlineLevel="0" collapsed="false">
      <c r="A27" s="8" t="n">
        <v>25</v>
      </c>
      <c r="B27" s="9" t="s">
        <v>135</v>
      </c>
      <c r="C27" s="9" t="s">
        <v>66</v>
      </c>
      <c r="D27" s="9" t="s">
        <v>136</v>
      </c>
      <c r="E27" s="9" t="s">
        <v>137</v>
      </c>
      <c r="F27" s="9" t="n">
        <v>611063</v>
      </c>
      <c r="G27" s="9" t="s">
        <v>40</v>
      </c>
      <c r="H27" s="9" t="n">
        <v>11</v>
      </c>
      <c r="I27" s="9" t="n">
        <v>7</v>
      </c>
      <c r="J27" s="9" t="n">
        <v>17</v>
      </c>
      <c r="K27" s="9" t="n">
        <f aca="false">H27</f>
        <v>11</v>
      </c>
      <c r="L27" s="9" t="n">
        <f aca="false">IF(J27&gt;14,I27+1,I27)</f>
        <v>8</v>
      </c>
      <c r="M27" s="9" t="n">
        <f aca="false">K27+L27/12</f>
        <v>11.6666666666667</v>
      </c>
      <c r="N27" s="11" t="n">
        <f aca="false">TRUNC((IF(M27&gt;20,(M27-20)*2+10+15,(IF(M27&gt;10,(M27-10)*1.5+10,M27*1)))),3)</f>
        <v>12.5</v>
      </c>
      <c r="O27" s="10" t="n">
        <f aca="false">IF(H27&lt;=10,H27+TRUNC((IF(J27&gt;14,(I27+1)/12,I27/12)),3),(IF(AND((H27&gt;10),(H27&lt;=20)),10+(H27-10)*1.5+TRUNC((1.5*(IF(J27&gt;14,(I27+1)/12,I27/12))),3),25+(H27-20)*2+TRUNC((2*(IF(J27&gt;14,(I27+1)/12,I27/12))),3))))</f>
        <v>12.5</v>
      </c>
      <c r="P27" s="9" t="n">
        <v>4</v>
      </c>
      <c r="Q27" s="9" t="n">
        <v>11</v>
      </c>
      <c r="R27" s="9" t="n">
        <v>4</v>
      </c>
      <c r="S27" s="9" t="s">
        <v>41</v>
      </c>
      <c r="T27" s="9" t="n">
        <v>10</v>
      </c>
      <c r="U27" s="9" t="s">
        <v>41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12" t="n">
        <f aca="false">N27+P27+Q27+V27+Y27</f>
        <v>27.5</v>
      </c>
      <c r="AE27" s="10" t="n">
        <f aca="false">AD27+IF(S27="ΠΑΤΡΕΩN",4,0)+IF(U27="ΠΑΤΡΕΩN",10,0)+IF(AA27="ΠΑΤΡΕΩN",Z27,0)+IF(AC27="ΠΑΤΡΕΩN",AB27,0)+IF(X27="ΠΑΤΡΕΩN",2,0)</f>
        <v>41.5</v>
      </c>
      <c r="AF27" s="10" t="n">
        <f aca="false">AD27+IF(S27="ΑΙΓΙΑΛΕΙΑΣ",4,0)+IF(U27="ΑΙΓΙΑΛΕΙΑΣ",10,0)+IF(AA27="ΑΙΓΙΑΛΕΙΑΣ",Z27,0)+IF(AC27="ΑΙΓΙΑΛΕΙΑΣ",AB27,0)+IF(X27="ΑΙΓΙΑΛΕΙΑΣ",2,0)</f>
        <v>27.5</v>
      </c>
      <c r="AG27" s="10" t="n">
        <f aca="false">AD27+IF(S27="ΔΥΤΙΚΗΣ ΑΧΑΪΑΣ",4,0)+IF(U27="ΔΥΤΙΚΗΣ ΑΧΑΪΑΣ",10,0)+IF(AA27="ΔΥΤΙΚΗΣ ΑΧΑΪΑΣ",Z27,0)+IF(AC27="ΔΥΤΙΚΗΣ ΑΧΑΪΑΣ",AB27,0)+IF(X27="ΔΥΤΙΚΗΣ ΑΧΑΪΑΣ",2,0)</f>
        <v>27.5</v>
      </c>
      <c r="AH27" s="10" t="n">
        <f aca="false">AD27+IF(S27="ΕΡΥΜΑΝΘΟΥ",4,0)+IF(U27="ΕΡΥΜΑΝΘΟΥ",10,0)+IF(AA27="ΕΡΥΜΑΝΘΟΥ",Z27,0)+IF(AC27="ΕΡΥΜΑΝΘΟΥ",AB27,0)+IF(X27="ΕΡΥΜΑΝΘΟΥ",2,0)</f>
        <v>27.5</v>
      </c>
      <c r="AI27" s="10" t="n">
        <f aca="false">AD27+IF(S27="ΚΑΛΑΒΡΥΤΩΝ",4,0)+IF(U27="ΚΑΛΑΒΡΥΤΩΝ",10,0)+IF(AA27="ΚΑΛΑΒΡΥΤΩΝ",Z27,0)+IF(AC27="ΚΑΛΑΒΡΥΤΩΝ",AB27,0)+IF(X27="ΚΑΛΑΒΡΥΤΩΝ",2,0)</f>
        <v>27.5</v>
      </c>
      <c r="AJ27" s="13" t="s">
        <v>138</v>
      </c>
    </row>
    <row r="28" s="14" customFormat="true" ht="30" hidden="false" customHeight="true" outlineLevel="0" collapsed="false">
      <c r="A28" s="8" t="n">
        <v>26</v>
      </c>
      <c r="B28" s="10" t="s">
        <v>139</v>
      </c>
      <c r="C28" s="10" t="s">
        <v>140</v>
      </c>
      <c r="D28" s="10" t="s">
        <v>141</v>
      </c>
      <c r="E28" s="10" t="s">
        <v>77</v>
      </c>
      <c r="F28" s="10" t="n">
        <v>610133</v>
      </c>
      <c r="G28" s="10" t="s">
        <v>40</v>
      </c>
      <c r="H28" s="10" t="n">
        <v>11</v>
      </c>
      <c r="I28" s="10" t="n">
        <v>3</v>
      </c>
      <c r="J28" s="10" t="n">
        <v>27</v>
      </c>
      <c r="K28" s="10" t="n">
        <v>11</v>
      </c>
      <c r="L28" s="10" t="n">
        <v>4</v>
      </c>
      <c r="M28" s="10" t="n">
        <v>11.3333333333333</v>
      </c>
      <c r="N28" s="11" t="n">
        <f aca="false">TRUNC((IF(M28&gt;20,(M28-20)*2+10+15,(IF(M28&gt;10,(M28-10)*1.5+10,M28*1)))),3)</f>
        <v>12</v>
      </c>
      <c r="O28" s="10" t="n">
        <f aca="false">IF(H28&lt;=10,H28+TRUNC((IF(J28&gt;14,(I28+1)/12,I28/12)),3),(IF(AND((H28&gt;10),(H28&lt;=20)),10+(H28-10)*1.5+TRUNC((1.5*(IF(J28&gt;14,(I28+1)/12,I28/12))),3),25+(H28-20)*2+TRUNC((2*(IF(J28&gt;14,(I28+1)/12,I28/12))),3))))</f>
        <v>12</v>
      </c>
      <c r="P28" s="10" t="n">
        <v>4</v>
      </c>
      <c r="Q28" s="10" t="n">
        <v>11</v>
      </c>
      <c r="R28" s="10" t="n">
        <v>4</v>
      </c>
      <c r="S28" s="10" t="s">
        <v>41</v>
      </c>
      <c r="T28" s="10" t="n">
        <v>10</v>
      </c>
      <c r="U28" s="10" t="s">
        <v>41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2" t="n">
        <v>27</v>
      </c>
      <c r="AE28" s="10" t="n">
        <v>41</v>
      </c>
      <c r="AF28" s="10" t="n">
        <v>27</v>
      </c>
      <c r="AG28" s="10" t="n">
        <v>27</v>
      </c>
      <c r="AH28" s="10" t="n">
        <v>27</v>
      </c>
      <c r="AI28" s="10" t="n">
        <v>27</v>
      </c>
      <c r="AJ28" s="13" t="s">
        <v>130</v>
      </c>
    </row>
    <row r="29" s="14" customFormat="true" ht="30" hidden="false" customHeight="true" outlineLevel="0" collapsed="false">
      <c r="A29" s="8" t="n">
        <v>27</v>
      </c>
      <c r="B29" s="10" t="s">
        <v>142</v>
      </c>
      <c r="C29" s="10" t="s">
        <v>84</v>
      </c>
      <c r="D29" s="10" t="s">
        <v>37</v>
      </c>
      <c r="E29" s="10" t="s">
        <v>77</v>
      </c>
      <c r="F29" s="10" t="n">
        <v>610171</v>
      </c>
      <c r="G29" s="10" t="s">
        <v>40</v>
      </c>
      <c r="H29" s="10" t="n">
        <v>11</v>
      </c>
      <c r="I29" s="10" t="n">
        <v>3</v>
      </c>
      <c r="J29" s="10" t="n">
        <v>24</v>
      </c>
      <c r="K29" s="10" t="n">
        <v>11</v>
      </c>
      <c r="L29" s="10" t="n">
        <v>4</v>
      </c>
      <c r="M29" s="10" t="n">
        <v>11.3333333333333</v>
      </c>
      <c r="N29" s="11" t="n">
        <f aca="false">TRUNC((IF(M29&gt;20,(M29-20)*2+10+15,(IF(M29&gt;10,(M29-10)*1.5+10,M29*1)))),3)</f>
        <v>12</v>
      </c>
      <c r="O29" s="10" t="n">
        <f aca="false">IF(H29&lt;=10,H29+TRUNC((IF(J29&gt;14,(I29+1)/12,I29/12)),3),(IF(AND((H29&gt;10),(H29&lt;=20)),10+(H29-10)*1.5+TRUNC((1.5*(IF(J29&gt;14,(I29+1)/12,I29/12))),3),25+(H29-20)*2+TRUNC((2*(IF(J29&gt;14,(I29+1)/12,I29/12))),3))))</f>
        <v>12</v>
      </c>
      <c r="P29" s="10" t="n">
        <v>4</v>
      </c>
      <c r="Q29" s="10" t="n">
        <v>11</v>
      </c>
      <c r="R29" s="10" t="n">
        <v>0</v>
      </c>
      <c r="S29" s="10" t="n">
        <v>0</v>
      </c>
      <c r="T29" s="10" t="n">
        <v>10</v>
      </c>
      <c r="U29" s="10" t="s">
        <v>41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2" t="n">
        <f aca="false">N29+P29+Q29+V29+Y29</f>
        <v>27</v>
      </c>
      <c r="AE29" s="10" t="n">
        <f aca="false">AD29+IF(S29="ΠΑΤΡΕΩN",4,0)+IF(U29="ΠΑΤΡΕΩN",10,0)+IF(AA29="ΠΑΤΡΕΩN",Z29,0)+IF(AC29="ΠΑΤΡΕΩN",AB29,0)+IF(X29="ΠΑΤΡΕΩN",2,0)</f>
        <v>37</v>
      </c>
      <c r="AF29" s="10" t="n">
        <f aca="false">AD29+IF(S29="ΑΙΓΙΑΛΕΙΑΣ",4,0)+IF(U29="ΑΙΓΙΑΛΕΙΑΣ",10,0)+IF(AA29="ΑΙΓΙΑΛΕΙΑΣ",Z29,0)+IF(AC29="ΑΙΓΙΑΛΕΙΑΣ",AB29,0)+IF(X29="ΑΙΓΙΑΛΕΙΑΣ",2,0)</f>
        <v>27</v>
      </c>
      <c r="AG29" s="10" t="n">
        <f aca="false">AD29+IF(S29="ΔΥΤΙΚΗΣ ΑΧΑΪΑΣ",4,0)+IF(U29="ΔΥΤΙΚΗΣ ΑΧΑΪΑΣ",10,0)+IF(AA29="ΔΥΤΙΚΗΣ ΑΧΑΪΑΣ",Z29,0)+IF(AC29="ΔΥΤΙΚΗΣ ΑΧΑΪΑΣ",AB29,0)+IF(X29="ΔΥΤΙΚΗΣ ΑΧΑΪΑΣ",2,0)</f>
        <v>27</v>
      </c>
      <c r="AH29" s="10" t="n">
        <f aca="false">AD29+IF(S29="ΕΡΥΜΑΝΘΟΥ",4,0)+IF(U29="ΕΡΥΜΑΝΘΟΥ",10,0)+IF(AA29="ΕΡΥΜΑΝΘΟΥ",Z29,0)+IF(AC29="ΕΡΥΜΑΝΘΟΥ",AB29,0)+IF(X29="ΕΡΥΜΑΝΘΟΥ",2,0)</f>
        <v>27</v>
      </c>
      <c r="AI29" s="10" t="n">
        <f aca="false">AD29+IF(S29="ΚΑΛΑΒΡΥΤΩΝ",4,0)+IF(U29="ΚΑΛΑΒΡΥΤΩΝ",10,0)+IF(AA29="ΚΑΛΑΒΡΥΤΩΝ",Z29,0)+IF(AC29="ΚΑΛΑΒΡΥΤΩΝ",AB29,0)+IF(X29="ΚΑΛΑΒΡΥΤΩΝ",2,0)</f>
        <v>27</v>
      </c>
      <c r="AJ29" s="13" t="s">
        <v>130</v>
      </c>
    </row>
    <row r="30" s="14" customFormat="true" ht="30" hidden="false" customHeight="true" outlineLevel="0" collapsed="false">
      <c r="A30" s="8" t="n">
        <v>28</v>
      </c>
      <c r="B30" s="10" t="s">
        <v>143</v>
      </c>
      <c r="C30" s="10" t="s">
        <v>89</v>
      </c>
      <c r="D30" s="10" t="s">
        <v>118</v>
      </c>
      <c r="E30" s="9" t="s">
        <v>85</v>
      </c>
      <c r="F30" s="9" t="n">
        <v>585741</v>
      </c>
      <c r="G30" s="10" t="s">
        <v>40</v>
      </c>
      <c r="H30" s="10" t="n">
        <v>20</v>
      </c>
      <c r="I30" s="10" t="n">
        <v>11</v>
      </c>
      <c r="J30" s="10" t="n">
        <v>19</v>
      </c>
      <c r="K30" s="10" t="n">
        <f aca="false">H30</f>
        <v>20</v>
      </c>
      <c r="L30" s="10" t="n">
        <f aca="false">IF(J30&gt;14,I30+1,I30)</f>
        <v>12</v>
      </c>
      <c r="M30" s="10" t="n">
        <f aca="false">K30+L30/12</f>
        <v>21</v>
      </c>
      <c r="N30" s="11" t="n">
        <f aca="false">TRUNC((IF(M30&gt;20,(M30-20)*2+10+15,(IF(M30&gt;10,(M30-10)*1.5+10,M30*1)))),3)</f>
        <v>27</v>
      </c>
      <c r="O30" s="10" t="n">
        <f aca="false">IF(H30&lt;=10,H30+TRUNC((IF(J30&gt;14,(I30+1)/12,I30/12)),3),(IF(AND((H30&gt;10),(H30&lt;=20)),10+(H30-10)*1.5+TRUNC((1.5*(IF(J30&gt;14,(I30+1)/12,I30/12))),3),25+(H30-20)*2+TRUNC((2*(IF(J30&gt;14,(I30+1)/12,I30/12))),3))))</f>
        <v>26.5</v>
      </c>
      <c r="P30" s="10" t="n">
        <v>0</v>
      </c>
      <c r="Q30" s="10" t="n">
        <v>0</v>
      </c>
      <c r="R30" s="10" t="n">
        <v>4</v>
      </c>
      <c r="S30" s="10" t="s">
        <v>41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12" t="n">
        <f aca="false">N30+P30+Q30+V30+Y30</f>
        <v>27</v>
      </c>
      <c r="AE30" s="10" t="n">
        <f aca="false">AD30+IF(S30="ΠΑΤΡΕΩN",4,0)+IF(U30="ΠΑΤΡΕΩN",10,0)+IF(AA30="ΠΑΤΡΕΩN",Z30,0)+IF(AC30="ΠΑΤΡΕΩN",AB30,0)+IF(X30="ΠΑΤΡΕΩN",2,0)</f>
        <v>31</v>
      </c>
      <c r="AF30" s="10" t="n">
        <f aca="false">AD30+IF(S30="ΑΙΓΙΑΛΕΙΑΣ",4,0)+IF(U30="ΑΙΓΙΑΛΕΙΑΣ",10,0)+IF(AA30="ΑΙΓΙΑΛΕΙΑΣ",Z30,0)+IF(AC30="ΑΙΓΙΑΛΕΙΑΣ",AB30,0)+IF(X30="ΑΙΓΙΑΛΕΙΑΣ",2,0)</f>
        <v>27</v>
      </c>
      <c r="AG30" s="10" t="n">
        <f aca="false">AD30+IF(S30="ΔΥΤΙΚΗΣ ΑΧΑΪΑΣ",4,0)+IF(U30="ΔΥΤΙΚΗΣ ΑΧΑΪΑΣ",10,0)+IF(AA30="ΔΥΤΙΚΗΣ ΑΧΑΪΑΣ",Z30,0)+IF(AC30="ΔΥΤΙΚΗΣ ΑΧΑΪΑΣ",AB30,0)+IF(X30="ΔΥΤΙΚΗΣ ΑΧΑΪΑΣ",2,0)</f>
        <v>27</v>
      </c>
      <c r="AH30" s="10" t="n">
        <f aca="false">AD30+IF(S30="ΕΡΥΜΑΝΘΟΥ",4,0)+IF(U30="ΕΡΥΜΑΝΘΟΥ",10,0)+IF(AA30="ΕΡΥΜΑΝΘΟΥ",Z30,0)+IF(AC30="ΕΡΥΜΑΝΘΟΥ",AB30,0)+IF(X30="ΕΡΥΜΑΝΘΟΥ",2,0)</f>
        <v>27</v>
      </c>
      <c r="AI30" s="10" t="n">
        <f aca="false">AD30+IF(S30="ΚΑΛΑΒΡΥΤΩΝ",4,0)+IF(U30="ΚΑΛΑΒΡΥΤΩΝ",10,0)+IF(AA30="ΚΑΛΑΒΡΥΤΩΝ",Z30,0)+IF(AC30="ΚΑΛΑΒΡΥΤΩΝ",AB30,0)+IF(X30="ΚΑΛΑΒΡΥΤΩΝ",2,0)</f>
        <v>27</v>
      </c>
      <c r="AJ30" s="13" t="s">
        <v>144</v>
      </c>
    </row>
    <row r="31" s="14" customFormat="true" ht="30" hidden="false" customHeight="true" outlineLevel="0" collapsed="false">
      <c r="A31" s="8" t="n">
        <v>29</v>
      </c>
      <c r="B31" s="10" t="s">
        <v>145</v>
      </c>
      <c r="C31" s="10" t="s">
        <v>146</v>
      </c>
      <c r="D31" s="10" t="s">
        <v>50</v>
      </c>
      <c r="E31" s="10" t="s">
        <v>126</v>
      </c>
      <c r="F31" s="10" t="n">
        <v>602435</v>
      </c>
      <c r="G31" s="10" t="s">
        <v>40</v>
      </c>
      <c r="H31" s="10" t="n">
        <v>13</v>
      </c>
      <c r="I31" s="10" t="n">
        <v>9</v>
      </c>
      <c r="J31" s="10" t="n">
        <v>26</v>
      </c>
      <c r="K31" s="10" t="n">
        <v>13</v>
      </c>
      <c r="L31" s="10" t="n">
        <v>10</v>
      </c>
      <c r="M31" s="10" t="n">
        <v>13.8333333333333</v>
      </c>
      <c r="N31" s="11" t="n">
        <f aca="false">TRUNC((IF(M31&gt;20,(M31-20)*2+10+15,(IF(M31&gt;10,(M31-10)*1.5+10,M31*1)))),3)</f>
        <v>15.75</v>
      </c>
      <c r="O31" s="10" t="n">
        <f aca="false">IF(H31&lt;=10,H31+TRUNC((IF(J31&gt;14,(I31+1)/12,I31/12)),3),(IF(AND((H31&gt;10),(H31&lt;=20)),10+(H31-10)*1.5+TRUNC((1.5*(IF(J31&gt;14,(I31+1)/12,I31/12))),3),25+(H31-20)*2+TRUNC((2*(IF(J31&gt;14,(I31+1)/12,I31/12))),3))))</f>
        <v>15.75</v>
      </c>
      <c r="P31" s="10" t="n">
        <v>6</v>
      </c>
      <c r="Q31" s="10" t="n">
        <v>5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  <c r="AD31" s="12" t="n">
        <f aca="false">N31+P31+Q31+V31+Y31</f>
        <v>26.75</v>
      </c>
      <c r="AE31" s="10" t="n">
        <f aca="false">AD31+IF(S31="ΠΑΤΡΕΩN",4,0)+IF(U31="ΠΑΤΡΕΩN",10,0)+IF(AA31="ΠΑΤΡΕΩN",Z31,0)+IF(AC31="ΠΑΤΡΕΩN",AB31,0)+IF(X31="ΠΑΤΡΕΩN",2,0)</f>
        <v>26.75</v>
      </c>
      <c r="AF31" s="10" t="n">
        <f aca="false">AD31+IF(S31="ΑΙΓΙΑΛΕΙΑΣ",4,0)+IF(U31="ΑΙΓΙΑΛΕΙΑΣ",10,0)+IF(AA31="ΑΙΓΙΑΛΕΙΑΣ",Z31,0)+IF(AC31="ΑΙΓΙΑΛΕΙΑΣ",AB31,0)+IF(X31="ΑΙΓΙΑΛΕΙΑΣ",2,0)</f>
        <v>26.75</v>
      </c>
      <c r="AG31" s="10" t="n">
        <f aca="false">AD31+IF(S31="ΔΥΤΙΚΗΣ ΑΧΑΪΑΣ",4,0)+IF(U31="ΔΥΤΙΚΗΣ ΑΧΑΪΑΣ",10,0)+IF(AA31="ΔΥΤΙΚΗΣ ΑΧΑΪΑΣ",Z31,0)+IF(AC31="ΔΥΤΙΚΗΣ ΑΧΑΪΑΣ",AB31,0)+IF(X31="ΔΥΤΙΚΗΣ ΑΧΑΪΑΣ",2,0)</f>
        <v>26.75</v>
      </c>
      <c r="AH31" s="10" t="n">
        <f aca="false">AD31+IF(S31="ΕΡΥΜΑΝΘΟΥ",4,0)+IF(U31="ΕΡΥΜΑΝΘΟΥ",10,0)+IF(AA31="ΕΡΥΜΑΝΘΟΥ",Z31,0)+IF(AC31="ΕΡΥΜΑΝΘΟΥ",AB31,0)+IF(X31="ΕΡΥΜΑΝΘΟΥ",2,0)</f>
        <v>26.75</v>
      </c>
      <c r="AI31" s="10" t="n">
        <f aca="false">AD31+IF(S31="ΚΑΛΑΒΡΥΤΩΝ",4,0)+IF(U31="ΚΑΛΑΒΡΥΤΩΝ",10,0)+IF(AA31="ΚΑΛΑΒΡΥΤΩΝ",Z31,0)+IF(AC31="ΚΑΛΑΒΡΥΤΩΝ",AB31,0)+IF(X31="ΚΑΛΑΒΡΥΤΩΝ",2,0)</f>
        <v>26.75</v>
      </c>
      <c r="AJ31" s="13" t="s">
        <v>130</v>
      </c>
    </row>
    <row r="32" s="14" customFormat="true" ht="30" hidden="false" customHeight="true" outlineLevel="0" collapsed="false">
      <c r="A32" s="8" t="n">
        <v>30</v>
      </c>
      <c r="B32" s="10" t="s">
        <v>147</v>
      </c>
      <c r="C32" s="10" t="s">
        <v>148</v>
      </c>
      <c r="D32" s="10" t="s">
        <v>89</v>
      </c>
      <c r="E32" s="10" t="s">
        <v>149</v>
      </c>
      <c r="F32" s="10" t="n">
        <v>618668</v>
      </c>
      <c r="G32" s="10" t="s">
        <v>40</v>
      </c>
      <c r="H32" s="10" t="n">
        <v>11</v>
      </c>
      <c r="I32" s="10" t="n">
        <v>1</v>
      </c>
      <c r="J32" s="10" t="n">
        <v>29</v>
      </c>
      <c r="K32" s="10" t="n">
        <v>11</v>
      </c>
      <c r="L32" s="10" t="n">
        <v>2</v>
      </c>
      <c r="M32" s="10" t="n">
        <v>11.1666666666667</v>
      </c>
      <c r="N32" s="11" t="n">
        <f aca="false">TRUNC((IF(M32&gt;20,(M32-20)*2+10+15,(IF(M32&gt;10,(M32-10)*1.5+10,M32*1)))),3)</f>
        <v>11.75</v>
      </c>
      <c r="O32" s="10" t="n">
        <f aca="false">IF(H32&lt;=10,H32+TRUNC((IF(J32&gt;14,(I32+1)/12,I32/12)),3),(IF(AND((H32&gt;10),(H32&lt;=20)),10+(H32-10)*1.5+TRUNC((1.5*(IF(J32&gt;14,(I32+1)/12,I32/12))),3),25+(H32-20)*2+TRUNC((2*(IF(J32&gt;14,(I32+1)/12,I32/12))),3))))</f>
        <v>11.75</v>
      </c>
      <c r="P32" s="10" t="n">
        <v>4</v>
      </c>
      <c r="Q32" s="10" t="n">
        <v>11</v>
      </c>
      <c r="R32" s="10" t="n">
        <v>4</v>
      </c>
      <c r="S32" s="10" t="s">
        <v>41</v>
      </c>
      <c r="T32" s="10" t="n">
        <v>10</v>
      </c>
      <c r="U32" s="10" t="s">
        <v>41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2" t="n">
        <v>26.75</v>
      </c>
      <c r="AE32" s="10" t="n">
        <v>40.75</v>
      </c>
      <c r="AF32" s="10" t="n">
        <v>26.75</v>
      </c>
      <c r="AG32" s="10" t="n">
        <v>26.75</v>
      </c>
      <c r="AH32" s="10" t="n">
        <v>26.75</v>
      </c>
      <c r="AI32" s="10" t="n">
        <v>26.75</v>
      </c>
      <c r="AJ32" s="17" t="s">
        <v>60</v>
      </c>
    </row>
    <row r="33" s="14" customFormat="true" ht="30" hidden="false" customHeight="true" outlineLevel="0" collapsed="false">
      <c r="A33" s="8" t="n">
        <v>31</v>
      </c>
      <c r="B33" s="9" t="s">
        <v>150</v>
      </c>
      <c r="C33" s="9" t="s">
        <v>151</v>
      </c>
      <c r="D33" s="9" t="s">
        <v>152</v>
      </c>
      <c r="E33" s="9" t="s">
        <v>85</v>
      </c>
      <c r="F33" s="9" t="n">
        <v>588733</v>
      </c>
      <c r="G33" s="9" t="s">
        <v>40</v>
      </c>
      <c r="H33" s="9" t="n">
        <v>18</v>
      </c>
      <c r="I33" s="9" t="n">
        <v>5</v>
      </c>
      <c r="J33" s="9" t="n">
        <v>13</v>
      </c>
      <c r="K33" s="9" t="n">
        <f aca="false">H33</f>
        <v>18</v>
      </c>
      <c r="L33" s="9" t="n">
        <f aca="false">IF(J33&gt;14,I33+1,I33)</f>
        <v>5</v>
      </c>
      <c r="M33" s="9" t="n">
        <f aca="false">K33+L33/12</f>
        <v>18.4166666666667</v>
      </c>
      <c r="N33" s="11" t="n">
        <f aca="false">TRUNC((IF(M33&gt;20,(M33-20)*2+10+15,(IF(M33&gt;10,(M33-10)*1.5+10,M33*1)))),3)</f>
        <v>22.625</v>
      </c>
      <c r="O33" s="10" t="n">
        <f aca="false">IF(H33&lt;=10,H33+TRUNC((IF(J33&gt;14,(I33+1)/12,I33/12)),3),(IF(AND((H33&gt;10),(H33&lt;=20)),10+(H33-10)*1.5+TRUNC((1.5*(IF(J33&gt;14,(I33+1)/12,I33/12))),3),25+(H33-20)*2+TRUNC((2*(IF(J33&gt;14,(I33+1)/12,I33/12))),3))))</f>
        <v>22.625</v>
      </c>
      <c r="P33" s="9" t="n">
        <v>4</v>
      </c>
      <c r="Q33" s="9" t="n">
        <v>0</v>
      </c>
      <c r="R33" s="9" t="n">
        <v>4</v>
      </c>
      <c r="S33" s="9" t="s">
        <v>41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12" t="n">
        <f aca="false">N33+P33+Q33+V33+Y33</f>
        <v>26.625</v>
      </c>
      <c r="AE33" s="10" t="n">
        <f aca="false">AD33+IF(S33="ΠΑΤΡΕΩN",4,0)+IF(U33="ΠΑΤΡΕΩN",10,0)+IF(AA33="ΠΑΤΡΕΩN",Z33,0)+IF(AC33="ΠΑΤΡΕΩN",AB33,0)+IF(X33="ΠΑΤΡΕΩN",2,0)</f>
        <v>30.625</v>
      </c>
      <c r="AF33" s="10" t="n">
        <f aca="false">AD33+IF(S33="ΑΙΓΙΑΛΕΙΑΣ",4,0)+IF(U33="ΑΙΓΙΑΛΕΙΑΣ",10,0)+IF(AA33="ΑΙΓΙΑΛΕΙΑΣ",Z33,0)+IF(AC33="ΑΙΓΙΑΛΕΙΑΣ",AB33,0)+IF(X33="ΑΙΓΙΑΛΕΙΑΣ",2,0)</f>
        <v>26.625</v>
      </c>
      <c r="AG33" s="10" t="n">
        <f aca="false">AD33+IF(S33="ΔΥΤΙΚΗΣ ΑΧΑΪΑΣ",4,0)+IF(U33="ΔΥΤΙΚΗΣ ΑΧΑΪΑΣ",10,0)+IF(AA33="ΔΥΤΙΚΗΣ ΑΧΑΪΑΣ",Z33,0)+IF(AC33="ΔΥΤΙΚΗΣ ΑΧΑΪΑΣ",AB33,0)+IF(X33="ΔΥΤΙΚΗΣ ΑΧΑΪΑΣ",2,0)</f>
        <v>26.625</v>
      </c>
      <c r="AH33" s="10" t="n">
        <f aca="false">AD33+IF(S33="ΕΡΥΜΑΝΘΟΥ",4,0)+IF(U33="ΕΡΥΜΑΝΘΟΥ",10,0)+IF(AA33="ΕΡΥΜΑΝΘΟΥ",Z33,0)+IF(AC33="ΕΡΥΜΑΝΘΟΥ",AB33,0)+IF(X33="ΕΡΥΜΑΝΘΟΥ",2,0)</f>
        <v>26.625</v>
      </c>
      <c r="AI33" s="10" t="n">
        <f aca="false">AD33+IF(S33="ΚΑΛΑΒΡΥΤΩΝ",4,0)+IF(U33="ΚΑΛΑΒΡΥΤΩΝ",10,0)+IF(AA33="ΚΑΛΑΒΡΥΤΩΝ",Z33,0)+IF(AC33="ΚΑΛΑΒΡΥΤΩΝ",AB33,0)+IF(X33="ΚΑΛΑΒΡΥΤΩΝ",2,0)</f>
        <v>26.625</v>
      </c>
      <c r="AJ33" s="13" t="s">
        <v>153</v>
      </c>
    </row>
    <row r="34" s="14" customFormat="true" ht="30" hidden="false" customHeight="true" outlineLevel="0" collapsed="false">
      <c r="A34" s="8" t="n">
        <v>32</v>
      </c>
      <c r="B34" s="10" t="s">
        <v>154</v>
      </c>
      <c r="C34" s="10" t="s">
        <v>155</v>
      </c>
      <c r="D34" s="10" t="s">
        <v>156</v>
      </c>
      <c r="E34" s="9" t="s">
        <v>157</v>
      </c>
      <c r="F34" s="10"/>
      <c r="G34" s="10" t="s">
        <v>40</v>
      </c>
      <c r="H34" s="10" t="n">
        <v>10</v>
      </c>
      <c r="I34" s="10" t="n">
        <v>6</v>
      </c>
      <c r="J34" s="10" t="n">
        <v>20</v>
      </c>
      <c r="K34" s="10" t="n">
        <f aca="false">H34</f>
        <v>10</v>
      </c>
      <c r="L34" s="10" t="n">
        <f aca="false">IF(J34&gt;14,I34+1,I34)</f>
        <v>7</v>
      </c>
      <c r="M34" s="10" t="n">
        <f aca="false">K34+L34/12</f>
        <v>10.5833333333333</v>
      </c>
      <c r="N34" s="11" t="n">
        <f aca="false">TRUNC((IF(M34&gt;20,(M34-20)*2+10+15,(IF(M34&gt;10,(M34-10)*1.5+10,M34*1)))),3)</f>
        <v>10.875</v>
      </c>
      <c r="O34" s="10" t="n">
        <f aca="false">IF(H34&lt;=10,H34+TRUNC((IF(J34&gt;14,(I34+1)/12,I34/12)),3),(IF(AND((H34&gt;10),(H34&lt;=20)),10+(H34-10)*1.5+TRUNC((1.5*(IF(J34&gt;14,(I34+1)/12,I34/12))),3),25+(H34-20)*2+TRUNC((2*(IF(J34&gt;14,(I34+1)/12,I34/12))),3))))</f>
        <v>10.583</v>
      </c>
      <c r="P34" s="10" t="n">
        <v>4</v>
      </c>
      <c r="Q34" s="10" t="n">
        <v>11</v>
      </c>
      <c r="R34" s="10" t="n">
        <v>4</v>
      </c>
      <c r="S34" s="10" t="s">
        <v>41</v>
      </c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2" t="n">
        <f aca="false">N34+P34+Q34+V34+Y34</f>
        <v>25.875</v>
      </c>
      <c r="AE34" s="10" t="n">
        <f aca="false">AD34+IF(S34="ΠΑΤΡΕΩN",4,0)+IF(U34="ΠΑΤΡΕΩN",10,0)+IF(AA34="ΠΑΤΡΕΩN",Z34,0)+IF(AC34="ΠΑΤΡΕΩN",AB34,0)+IF(X34="ΠΑΤΡΕΩN",2,0)</f>
        <v>29.875</v>
      </c>
      <c r="AF34" s="10" t="n">
        <f aca="false">AD34+IF(S34="ΑΙΓΙΑΛΕΙΑΣ",4,0)+IF(U34="ΑΙΓΙΑΛΕΙΑΣ",10,0)+IF(AA34="ΑΙΓΙΑΛΕΙΑΣ",Z34,0)+IF(AC34="ΑΙΓΙΑΛΕΙΑΣ",AB34,0)+IF(X34="ΑΙΓΙΑΛΕΙΑΣ",2,0)</f>
        <v>25.875</v>
      </c>
      <c r="AG34" s="10" t="n">
        <f aca="false">AD34+IF(S34="ΔΥΤΙΚΗΣ ΑΧΑΪΑΣ",4,0)+IF(U34="ΔΥΤΙΚΗΣ ΑΧΑΪΑΣ",10,0)+IF(AA34="ΔΥΤΙΚΗΣ ΑΧΑΪΑΣ",Z34,0)+IF(AC34="ΔΥΤΙΚΗΣ ΑΧΑΪΑΣ",AB34,0)+IF(X34="ΔΥΤΙΚΗΣ ΑΧΑΪΑΣ",2,0)</f>
        <v>25.875</v>
      </c>
      <c r="AH34" s="10" t="n">
        <f aca="false">AD34+IF(S34="ΕΡΥΜΑΝΘΟΥ",4,0)+IF(U34="ΕΡΥΜΑΝΘΟΥ",10,0)+IF(AA34="ΕΡΥΜΑΝΘΟΥ",Z34,0)+IF(AC34="ΕΡΥΜΑΝΘΟΥ",AB34,0)+IF(X34="ΕΡΥΜΑΝΘΟΥ",2,0)</f>
        <v>25.875</v>
      </c>
      <c r="AI34" s="10" t="n">
        <f aca="false">AD34+IF(S34="ΚΑΛΑΒΡΥΤΩΝ",4,0)+IF(U34="ΚΑΛΑΒΡΥΤΩΝ",10,0)+IF(AA34="ΚΑΛΑΒΡΥΤΩΝ",Z34,0)+IF(AC34="ΚΑΛΑΒΡΥΤΩΝ",AB34,0)+IF(X34="ΚΑΛΑΒΡΥΤΩΝ",2,0)</f>
        <v>25.875</v>
      </c>
      <c r="AJ34" s="13" t="s">
        <v>158</v>
      </c>
    </row>
    <row r="35" s="14" customFormat="true" ht="30" hidden="false" customHeight="true" outlineLevel="0" collapsed="false">
      <c r="A35" s="8" t="n">
        <v>33</v>
      </c>
      <c r="B35" s="9" t="s">
        <v>159</v>
      </c>
      <c r="C35" s="9" t="s">
        <v>160</v>
      </c>
      <c r="D35" s="9" t="s">
        <v>59</v>
      </c>
      <c r="E35" s="9" t="s">
        <v>137</v>
      </c>
      <c r="F35" s="9" t="n">
        <v>613399</v>
      </c>
      <c r="G35" s="9" t="s">
        <v>40</v>
      </c>
      <c r="H35" s="9" t="n">
        <v>10</v>
      </c>
      <c r="I35" s="9" t="n">
        <v>4</v>
      </c>
      <c r="J35" s="9" t="n">
        <v>16</v>
      </c>
      <c r="K35" s="9" t="n">
        <f aca="false">H35</f>
        <v>10</v>
      </c>
      <c r="L35" s="9" t="n">
        <f aca="false">IF(J35&gt;14,I35+1,I35)</f>
        <v>5</v>
      </c>
      <c r="M35" s="9" t="n">
        <f aca="false">K35+L35/12</f>
        <v>10.4166666666667</v>
      </c>
      <c r="N35" s="11" t="n">
        <f aca="false">TRUNC((IF(M35&gt;20,(M35-20)*2+10+15,(IF(M35&gt;10,(M35-10)*1.5+10,M35*1)))),3)</f>
        <v>10.625</v>
      </c>
      <c r="O35" s="10" t="n">
        <f aca="false">IF(H35&lt;=10,H35+TRUNC((IF(J35&gt;14,(I35+1)/12,I35/12)),3),(IF(AND((H35&gt;10),(H35&lt;=20)),10+(H35-10)*1.5+TRUNC((1.5*(IF(J35&gt;14,(I35+1)/12,I35/12))),3),25+(H35-20)*2+TRUNC((2*(IF(J35&gt;14,(I35+1)/12,I35/12))),3))))</f>
        <v>10.416</v>
      </c>
      <c r="P35" s="9" t="n">
        <v>4</v>
      </c>
      <c r="Q35" s="9" t="n">
        <v>11</v>
      </c>
      <c r="R35" s="9" t="n">
        <v>4</v>
      </c>
      <c r="S35" s="9" t="s">
        <v>41</v>
      </c>
      <c r="T35" s="9" t="n">
        <v>10</v>
      </c>
      <c r="U35" s="9" t="s">
        <v>41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12" t="n">
        <v>25.625</v>
      </c>
      <c r="AE35" s="10" t="n">
        <v>39.625</v>
      </c>
      <c r="AF35" s="12" t="n">
        <v>25.625</v>
      </c>
      <c r="AG35" s="12" t="n">
        <v>25.625</v>
      </c>
      <c r="AH35" s="12" t="n">
        <v>25.625</v>
      </c>
      <c r="AI35" s="12" t="n">
        <v>25.625</v>
      </c>
      <c r="AJ35" s="13" t="s">
        <v>86</v>
      </c>
    </row>
    <row r="36" s="14" customFormat="true" ht="30" hidden="false" customHeight="true" outlineLevel="0" collapsed="false">
      <c r="A36" s="8" t="n">
        <v>34</v>
      </c>
      <c r="B36" s="9" t="s">
        <v>161</v>
      </c>
      <c r="C36" s="9" t="s">
        <v>160</v>
      </c>
      <c r="D36" s="9" t="s">
        <v>162</v>
      </c>
      <c r="E36" s="9" t="s">
        <v>163</v>
      </c>
      <c r="F36" s="9" t="n">
        <v>610953</v>
      </c>
      <c r="G36" s="9" t="s">
        <v>40</v>
      </c>
      <c r="H36" s="9" t="n">
        <v>10</v>
      </c>
      <c r="I36" s="9" t="n">
        <v>4</v>
      </c>
      <c r="J36" s="9" t="n">
        <v>24</v>
      </c>
      <c r="K36" s="9" t="n">
        <f aca="false">H36</f>
        <v>10</v>
      </c>
      <c r="L36" s="9" t="n">
        <f aca="false">IF(J36&gt;14,I36+1,I36)</f>
        <v>5</v>
      </c>
      <c r="M36" s="10" t="n">
        <f aca="false">K36+L36/12</f>
        <v>10.4166666666667</v>
      </c>
      <c r="N36" s="11" t="n">
        <f aca="false">TRUNC((IF(M36&gt;20,(M36-20)*2+10+15,(IF(M36&gt;10,(M36-10)*1.5+10,M36*1)))),3)</f>
        <v>10.625</v>
      </c>
      <c r="O36" s="10" t="n">
        <f aca="false">IF(H36&lt;=10,H36+TRUNC((IF(J36&gt;14,(I36+1)/12,I36/12)),3),(IF(AND((H36&gt;10),(H36&lt;=20)),10+(H36-10)*1.5+TRUNC((1.5*(IF(J36&gt;14,(I36+1)/12,I36/12))),3),25+(H36-20)*2+TRUNC((2*(IF(J36&gt;14,(I36+1)/12,I36/12))),3))))</f>
        <v>10.416</v>
      </c>
      <c r="P36" s="9" t="n">
        <v>4</v>
      </c>
      <c r="Q36" s="9" t="n">
        <v>11</v>
      </c>
      <c r="R36" s="10" t="n">
        <v>4</v>
      </c>
      <c r="S36" s="10" t="s">
        <v>91</v>
      </c>
      <c r="T36" s="10" t="n">
        <v>10</v>
      </c>
      <c r="U36" s="10" t="s">
        <v>91</v>
      </c>
      <c r="V36" s="9"/>
      <c r="W36" s="9"/>
      <c r="X36" s="9"/>
      <c r="Y36" s="9"/>
      <c r="Z36" s="9"/>
      <c r="AA36" s="9"/>
      <c r="AB36" s="9"/>
      <c r="AC36" s="9"/>
      <c r="AD36" s="25" t="n">
        <v>25.625</v>
      </c>
      <c r="AE36" s="25" t="n">
        <v>25.625</v>
      </c>
      <c r="AF36" s="25" t="n">
        <v>25.625</v>
      </c>
      <c r="AG36" s="9" t="n">
        <v>29.625</v>
      </c>
      <c r="AH36" s="25" t="n">
        <v>25.625</v>
      </c>
      <c r="AI36" s="25" t="n">
        <v>25.625</v>
      </c>
      <c r="AJ36" s="17" t="s">
        <v>164</v>
      </c>
    </row>
    <row r="37" s="14" customFormat="true" ht="30" hidden="false" customHeight="true" outlineLevel="0" collapsed="false">
      <c r="A37" s="8" t="n">
        <v>35</v>
      </c>
      <c r="B37" s="10" t="s">
        <v>165</v>
      </c>
      <c r="C37" s="10" t="s">
        <v>166</v>
      </c>
      <c r="D37" s="10" t="s">
        <v>152</v>
      </c>
      <c r="E37" s="10" t="s">
        <v>81</v>
      </c>
      <c r="F37" s="10" t="n">
        <v>595308</v>
      </c>
      <c r="G37" s="10" t="s">
        <v>40</v>
      </c>
      <c r="H37" s="10" t="n">
        <v>14</v>
      </c>
      <c r="I37" s="10" t="n">
        <v>3</v>
      </c>
      <c r="J37" s="10" t="n">
        <v>3</v>
      </c>
      <c r="K37" s="10" t="n">
        <f aca="false">H37</f>
        <v>14</v>
      </c>
      <c r="L37" s="10" t="n">
        <f aca="false">IF(J37&gt;14,I37+1,I37)</f>
        <v>3</v>
      </c>
      <c r="M37" s="10" t="n">
        <f aca="false">K37+L37/12</f>
        <v>14.25</v>
      </c>
      <c r="N37" s="11" t="n">
        <f aca="false">TRUNC((IF(M37&gt;20,(M37-20)*2+10+15,(IF(M37&gt;10,(M37-10)*1.5+10,M37*1)))),3)</f>
        <v>16.375</v>
      </c>
      <c r="O37" s="10" t="n">
        <f aca="false">IF(H37&lt;=10,H37+TRUNC((IF(J37&gt;14,(I37+1)/12,I37/12)),3),(IF(AND((H37&gt;10),(H37&lt;=20)),10+(H37-10)*1.5+TRUNC((1.5*(IF(J37&gt;14,(I37+1)/12,I37/12))),3),25+(H37-20)*2+TRUNC((2*(IF(J37&gt;14,(I37+1)/12,I37/12))),3))))</f>
        <v>16.375</v>
      </c>
      <c r="P37" s="10" t="n">
        <v>4</v>
      </c>
      <c r="Q37" s="10" t="n">
        <v>5</v>
      </c>
      <c r="R37" s="10" t="n">
        <v>4</v>
      </c>
      <c r="S37" s="10" t="s">
        <v>41</v>
      </c>
      <c r="T37" s="10" t="n">
        <v>10</v>
      </c>
      <c r="U37" s="10" t="s">
        <v>41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2" t="n">
        <f aca="false">N37+P37+Q37+V37+Y37</f>
        <v>25.375</v>
      </c>
      <c r="AE37" s="10" t="n">
        <f aca="false">AD37+IF(S37="ΠΑΤΡΕΩN",4,0)+IF(U37="ΠΑΤΡΕΩN",10,0)+IF(AA37="ΠΑΤΡΕΩN",Z37,0)+IF(AC37="ΠΑΤΡΕΩN",AB37,0)+IF(X37="ΠΑΤΡΕΩN",2,0)</f>
        <v>39.375</v>
      </c>
      <c r="AF37" s="10" t="n">
        <f aca="false">AD37+IF(S37="ΑΙΓΙΑΛΕΙΑΣ",4,0)+IF(U37="ΑΙΓΙΑΛΕΙΑΣ",10,0)+IF(AA37="ΑΙΓΙΑΛΕΙΑΣ",Z37,0)+IF(AC37="ΑΙΓΙΑΛΕΙΑΣ",AB37,0)+IF(X37="ΑΙΓΙΑΛΕΙΑΣ",2,0)</f>
        <v>25.375</v>
      </c>
      <c r="AG37" s="10" t="n">
        <f aca="false">AD37+IF(S37="ΔΥΤΙΚΗΣ ΑΧΑΪΑΣ",4,0)+IF(U37="ΔΥΤΙΚΗΣ ΑΧΑΪΑΣ",10,0)+IF(AA37="ΔΥΤΙΚΗΣ ΑΧΑΪΑΣ",Z37,0)+IF(AC37="ΔΥΤΙΚΗΣ ΑΧΑΪΑΣ",AB37,0)+IF(X37="ΔΥΤΙΚΗΣ ΑΧΑΪΑΣ",2,0)</f>
        <v>25.375</v>
      </c>
      <c r="AH37" s="10" t="n">
        <f aca="false">AD37+IF(S37="ΕΡΥΜΑΝΘΟΥ",4,0)+IF(U37="ΕΡΥΜΑΝΘΟΥ",10,0)+IF(AA37="ΕΡΥΜΑΝΘΟΥ",Z37,0)+IF(AC37="ΕΡΥΜΑΝΘΟΥ",AB37,0)+IF(X37="ΕΡΥΜΑΝΘΟΥ",2,0)</f>
        <v>25.375</v>
      </c>
      <c r="AI37" s="10" t="n">
        <f aca="false">AD37+IF(S37="ΚΑΛΑΒΡΥΤΩΝ",4,0)+IF(U37="ΚΑΛΑΒΡΥΤΩΝ",10,0)+IF(AA37="ΚΑΛΑΒΡΥΤΩΝ",Z37,0)+IF(AC37="ΚΑΛΑΒΡΥΤΩΝ",AB37,0)+IF(X37="ΚΑΛΑΒΡΥΤΩΝ",2,0)</f>
        <v>25.375</v>
      </c>
      <c r="AJ37" s="13" t="s">
        <v>167</v>
      </c>
    </row>
    <row r="38" s="14" customFormat="true" ht="30" hidden="false" customHeight="true" outlineLevel="0" collapsed="false">
      <c r="A38" s="8" t="n">
        <v>36</v>
      </c>
      <c r="B38" s="10" t="s">
        <v>168</v>
      </c>
      <c r="C38" s="10" t="s">
        <v>84</v>
      </c>
      <c r="D38" s="10" t="s">
        <v>169</v>
      </c>
      <c r="E38" s="10" t="s">
        <v>170</v>
      </c>
      <c r="F38" s="10" t="n">
        <v>594272</v>
      </c>
      <c r="G38" s="10" t="s">
        <v>40</v>
      </c>
      <c r="H38" s="10" t="n">
        <v>14</v>
      </c>
      <c r="I38" s="10" t="n">
        <v>0</v>
      </c>
      <c r="J38" s="10" t="n">
        <v>1</v>
      </c>
      <c r="K38" s="10" t="n">
        <v>14</v>
      </c>
      <c r="L38" s="10" t="n">
        <v>0</v>
      </c>
      <c r="M38" s="10" t="n">
        <v>14</v>
      </c>
      <c r="N38" s="11" t="n">
        <f aca="false">TRUNC((IF(M38&gt;20,(M38-20)*2+10+15,(IF(M38&gt;10,(M38-10)*1.5+10,M38*1)))),3)</f>
        <v>16</v>
      </c>
      <c r="O38" s="10" t="n">
        <f aca="false">IF(H38&lt;=10,H38+TRUNC((IF(J38&gt;14,(I38+1)/12,I38/12)),3),(IF(AND((H38&gt;10),(H38&lt;=20)),10+(H38-10)*1.5+TRUNC((1.5*(IF(J38&gt;14,(I38+1)/12,I38/12))),3),25+(H38-20)*2+TRUNC((2*(IF(J38&gt;14,(I38+1)/12,I38/12))),3))))</f>
        <v>16</v>
      </c>
      <c r="P38" s="10" t="n">
        <v>4</v>
      </c>
      <c r="Q38" s="10" t="n">
        <v>5</v>
      </c>
      <c r="R38" s="10" t="n">
        <v>4</v>
      </c>
      <c r="S38" s="10" t="s">
        <v>41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2" t="n">
        <f aca="false">N38+P38+Q38+V38+Y38</f>
        <v>25</v>
      </c>
      <c r="AE38" s="10" t="n">
        <f aca="false">AD38+IF(S38="ΠΑΤΡΕΩN",4,0)+IF(U38="ΠΑΤΡΕΩN",10,0)+IF(AA38="ΠΑΤΡΕΩN",Z38,0)+IF(AC38="ΠΑΤΡΕΩN",AB38,0)+IF(X38="ΠΑΤΡΕΩN",2,0)</f>
        <v>29</v>
      </c>
      <c r="AF38" s="10" t="n">
        <f aca="false">AD38+IF(S38="ΑΙΓΙΑΛΕΙΑΣ",4,0)+IF(U38="ΑΙΓΙΑΛΕΙΑΣ",10,0)+IF(AA38="ΑΙΓΙΑΛΕΙΑΣ",Z38,0)+IF(AC38="ΑΙΓΙΑΛΕΙΑΣ",AB38,0)+IF(X38="ΑΙΓΙΑΛΕΙΑΣ",2,0)</f>
        <v>25</v>
      </c>
      <c r="AG38" s="10" t="n">
        <f aca="false">AD38+IF(S38="ΔΥΤΙΚΗΣ ΑΧΑΪΑΣ",4,0)+IF(U38="ΔΥΤΙΚΗΣ ΑΧΑΪΑΣ",10,0)+IF(AA38="ΔΥΤΙΚΗΣ ΑΧΑΪΑΣ",Z38,0)+IF(AC38="ΔΥΤΙΚΗΣ ΑΧΑΪΑΣ",AB38,0)+IF(X38="ΔΥΤΙΚΗΣ ΑΧΑΪΑΣ",2,0)</f>
        <v>25</v>
      </c>
      <c r="AH38" s="10" t="n">
        <f aca="false">AD38+IF(S38="ΕΡΥΜΑΝΘΟΥ",4,0)+IF(U38="ΕΡΥΜΑΝΘΟΥ",10,0)+IF(AA38="ΕΡΥΜΑΝΘΟΥ",Z38,0)+IF(AC38="ΕΡΥΜΑΝΘΟΥ",AB38,0)+IF(X38="ΕΡΥΜΑΝΘΟΥ",2,0)</f>
        <v>25</v>
      </c>
      <c r="AI38" s="10" t="n">
        <f aca="false">AD38+IF(S38="ΚΑΛΑΒΡΥΤΩΝ",4,0)+IF(U38="ΚΑΛΑΒΡΥΤΩΝ",10,0)+IF(AA38="ΚΑΛΑΒΡΥΤΩΝ",Z38,0)+IF(AC38="ΚΑΛΑΒΡΥΤΩΝ",AB38,0)+IF(X38="ΚΑΛΑΒΡΥΤΩΝ",2,0)</f>
        <v>25</v>
      </c>
      <c r="AJ38" s="13" t="s">
        <v>171</v>
      </c>
    </row>
    <row r="39" s="14" customFormat="true" ht="30" hidden="false" customHeight="true" outlineLevel="0" collapsed="false">
      <c r="A39" s="8" t="n">
        <v>37</v>
      </c>
      <c r="B39" s="10" t="s">
        <v>172</v>
      </c>
      <c r="C39" s="10" t="s">
        <v>173</v>
      </c>
      <c r="D39" s="10" t="s">
        <v>89</v>
      </c>
      <c r="E39" s="10" t="s">
        <v>77</v>
      </c>
      <c r="F39" s="10" t="n">
        <v>588354</v>
      </c>
      <c r="G39" s="10" t="s">
        <v>40</v>
      </c>
      <c r="H39" s="10" t="n">
        <v>19</v>
      </c>
      <c r="I39" s="10" t="n">
        <v>7</v>
      </c>
      <c r="J39" s="10" t="n">
        <v>16</v>
      </c>
      <c r="K39" s="10" t="n">
        <v>19</v>
      </c>
      <c r="L39" s="10" t="n">
        <v>8</v>
      </c>
      <c r="M39" s="10" t="n">
        <v>19.6666666666667</v>
      </c>
      <c r="N39" s="11" t="n">
        <f aca="false">TRUNC((IF(M39&gt;20,(M39-20)*2+10+15,(IF(M39&gt;10,(M39-10)*1.5+10,M39*1)))),3)</f>
        <v>24.5</v>
      </c>
      <c r="O39" s="10" t="n">
        <f aca="false">IF(H39&lt;=10,H39+TRUNC((IF(J39&gt;14,(I39+1)/12,I39/12)),3),(IF(AND((H39&gt;10),(H39&lt;=20)),10+(H39-10)*1.5+TRUNC((1.5*(IF(J39&gt;14,(I39+1)/12,I39/12))),3),25+(H39-20)*2+TRUNC((2*(IF(J39&gt;14,(I39+1)/12,I39/12))),3))))</f>
        <v>24.5</v>
      </c>
      <c r="P39" s="10" t="n">
        <v>0</v>
      </c>
      <c r="Q39" s="10" t="n">
        <v>0</v>
      </c>
      <c r="R39" s="10" t="n">
        <v>4</v>
      </c>
      <c r="S39" s="10" t="s">
        <v>41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2" t="n">
        <f aca="false">N39+P39+Q39+V39+Y39</f>
        <v>24.5</v>
      </c>
      <c r="AE39" s="10" t="n">
        <f aca="false">AD39+IF(S39="ΠΑΤΡΕΩN",4,0)+IF(U39="ΠΑΤΡΕΩN",10,0)+IF(AA39="ΠΑΤΡΕΩN",Z39,0)+IF(AC39="ΠΑΤΡΕΩN",AB39,0)+IF(X39="ΠΑΤΡΕΩN",2,0)</f>
        <v>28.5</v>
      </c>
      <c r="AF39" s="10" t="n">
        <f aca="false">AD39+IF(S39="ΑΙΓΙΑΛΕΙΑΣ",4,0)+IF(U39="ΑΙΓΙΑΛΕΙΑΣ",10,0)+IF(AA39="ΑΙΓΙΑΛΕΙΑΣ",Z39,0)+IF(AC39="ΑΙΓΙΑΛΕΙΑΣ",AB39,0)+IF(X39="ΑΙΓΙΑΛΕΙΑΣ",2,0)</f>
        <v>24.5</v>
      </c>
      <c r="AG39" s="10" t="n">
        <f aca="false">AD39+IF(S39="ΔΥΤΙΚΗΣ ΑΧΑΪΑΣ",4,0)+IF(U39="ΔΥΤΙΚΗΣ ΑΧΑΪΑΣ",10,0)+IF(AA39="ΔΥΤΙΚΗΣ ΑΧΑΪΑΣ",Z39,0)+IF(AC39="ΔΥΤΙΚΗΣ ΑΧΑΪΑΣ",AB39,0)+IF(X39="ΔΥΤΙΚΗΣ ΑΧΑΪΑΣ",2,0)</f>
        <v>24.5</v>
      </c>
      <c r="AH39" s="10" t="n">
        <f aca="false">AD39+IF(S39="ΕΡΥΜΑΝΘΟΥ",4,0)+IF(U39="ΕΡΥΜΑΝΘΟΥ",10,0)+IF(AA39="ΕΡΥΜΑΝΘΟΥ",Z39,0)+IF(AC39="ΕΡΥΜΑΝΘΟΥ",AB39,0)+IF(X39="ΕΡΥΜΑΝΘΟΥ",2,0)</f>
        <v>24.5</v>
      </c>
      <c r="AI39" s="10" t="n">
        <f aca="false">AD39+IF(S39="ΚΑΛΑΒΡΥΤΩΝ",4,0)+IF(U39="ΚΑΛΑΒΡΥΤΩΝ",10,0)+IF(AA39="ΚΑΛΑΒΡΥΤΩΝ",Z39,0)+IF(AC39="ΚΑΛΑΒΡΥΤΩΝ",AB39,0)+IF(X39="ΚΑΛΑΒΡΥΤΩΝ",2,0)</f>
        <v>24.5</v>
      </c>
      <c r="AJ39" s="13" t="s">
        <v>127</v>
      </c>
    </row>
    <row r="40" s="14" customFormat="true" ht="30" hidden="false" customHeight="true" outlineLevel="0" collapsed="false">
      <c r="A40" s="8" t="n">
        <v>38</v>
      </c>
      <c r="B40" s="10" t="s">
        <v>174</v>
      </c>
      <c r="C40" s="10" t="s">
        <v>175</v>
      </c>
      <c r="D40" s="10" t="s">
        <v>50</v>
      </c>
      <c r="E40" s="10" t="s">
        <v>176</v>
      </c>
      <c r="F40" s="10" t="n">
        <v>616877</v>
      </c>
      <c r="G40" s="10" t="s">
        <v>40</v>
      </c>
      <c r="H40" s="10" t="n">
        <v>9</v>
      </c>
      <c r="I40" s="10" t="n">
        <v>4</v>
      </c>
      <c r="J40" s="10" t="n">
        <v>24</v>
      </c>
      <c r="K40" s="10" t="n">
        <f aca="false">H40</f>
        <v>9</v>
      </c>
      <c r="L40" s="10" t="n">
        <f aca="false">IF(J40&gt;14,I40+1,I40)</f>
        <v>5</v>
      </c>
      <c r="M40" s="10" t="n">
        <f aca="false">K40+L40/12</f>
        <v>9.41666666666667</v>
      </c>
      <c r="N40" s="11" t="n">
        <f aca="false">TRUNC((IF(M40&gt;20,(M40-20)*2+10+15,(IF(M40&gt;10,(M40-10)*1.5+10,M40*1)))),3)</f>
        <v>9.416</v>
      </c>
      <c r="O40" s="10" t="n">
        <f aca="false">IF(H40&lt;=10,H40+TRUNC((IF(J40&gt;14,(I40+1)/12,I40/12)),3),(IF(AND((H40&gt;10),(H40&lt;=20)),10+(H40-10)*1.5+TRUNC((1.5*(IF(J40&gt;14,(I40+1)/12,I40/12))),3),25+(H40-20)*2+TRUNC((2*(IF(J40&gt;14,(I40+1)/12,I40/12))),3))))</f>
        <v>9.416</v>
      </c>
      <c r="P40" s="10" t="n">
        <v>4</v>
      </c>
      <c r="Q40" s="10" t="n">
        <v>11</v>
      </c>
      <c r="R40" s="10" t="n">
        <v>4</v>
      </c>
      <c r="S40" s="10" t="s">
        <v>41</v>
      </c>
      <c r="T40" s="10" t="n">
        <v>10</v>
      </c>
      <c r="U40" s="10" t="s">
        <v>41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0" t="n">
        <v>0</v>
      </c>
      <c r="AC40" s="10" t="n">
        <v>0</v>
      </c>
      <c r="AD40" s="12" t="n">
        <f aca="false">N40+P40+Q40+V40+Y40</f>
        <v>24.416</v>
      </c>
      <c r="AE40" s="10" t="n">
        <f aca="false">AD40+IF(S40="ΠΑΤΡΕΩN",4,0)+IF(U40="ΠΑΤΡΕΩN",10,0)+IF(AA40="ΠΑΤΡΕΩN",Z40,0)+IF(AC40="ΠΑΤΡΕΩN",AB40,0)+IF(X40="ΠΑΤΡΕΩN",2,0)</f>
        <v>38.416</v>
      </c>
      <c r="AF40" s="10" t="n">
        <f aca="false">AD40+IF(S40="ΑΙΓΙΑΛΕΙΑΣ",4,0)+IF(U40="ΑΙΓΙΑΛΕΙΑΣ",10,0)+IF(AA40="ΑΙΓΙΑΛΕΙΑΣ",Z40,0)+IF(AC40="ΑΙΓΙΑΛΕΙΑΣ",AB40,0)+IF(X40="ΑΙΓΙΑΛΕΙΑΣ",2,0)</f>
        <v>24.416</v>
      </c>
      <c r="AG40" s="10" t="n">
        <f aca="false">AD40+IF(S40="ΔΥΤΙΚΗΣ ΑΧΑΪΑΣ",4,0)+IF(U40="ΔΥΤΙΚΗΣ ΑΧΑΪΑΣ",10,0)+IF(AA40="ΔΥΤΙΚΗΣ ΑΧΑΪΑΣ",Z40,0)+IF(AC40="ΔΥΤΙΚΗΣ ΑΧΑΪΑΣ",AB40,0)+IF(X40="ΔΥΤΙΚΗΣ ΑΧΑΪΑΣ",2,0)</f>
        <v>24.416</v>
      </c>
      <c r="AH40" s="10" t="n">
        <f aca="false">AD40+IF(S40="ΕΡΥΜΑΝΘΟΥ",4,0)+IF(U40="ΕΡΥΜΑΝΘΟΥ",10,0)+IF(AA40="ΕΡΥΜΑΝΘΟΥ",Z40,0)+IF(AC40="ΕΡΥΜΑΝΘΟΥ",AB40,0)+IF(X40="ΕΡΥΜΑΝΘΟΥ",2,0)</f>
        <v>24.416</v>
      </c>
      <c r="AI40" s="10" t="n">
        <f aca="false">AD40+IF(S40="ΚΑΛΑΒΡΥΤΩΝ",4,0)+IF(U40="ΚΑΛΑΒΡΥΤΩΝ",10,0)+IF(AA40="ΚΑΛΑΒΡΥΤΩΝ",Z40,0)+IF(AC40="ΚΑΛΑΒΡΥΤΩΝ",AB40,0)+IF(X40="ΚΑΛΑΒΡΥΤΩΝ",2,0)</f>
        <v>24.416</v>
      </c>
      <c r="AJ40" s="26" t="s">
        <v>97</v>
      </c>
    </row>
    <row r="41" s="14" customFormat="true" ht="30" hidden="false" customHeight="true" outlineLevel="0" collapsed="false">
      <c r="A41" s="8" t="n">
        <v>39</v>
      </c>
      <c r="B41" s="9" t="s">
        <v>177</v>
      </c>
      <c r="C41" s="9" t="s">
        <v>178</v>
      </c>
      <c r="D41" s="9" t="s">
        <v>179</v>
      </c>
      <c r="E41" s="9" t="s">
        <v>180</v>
      </c>
      <c r="F41" s="9" t="n">
        <v>598824</v>
      </c>
      <c r="G41" s="9" t="s">
        <v>40</v>
      </c>
      <c r="H41" s="9" t="n">
        <v>16</v>
      </c>
      <c r="I41" s="9" t="n">
        <v>9</v>
      </c>
      <c r="J41" s="9" t="n">
        <v>24</v>
      </c>
      <c r="K41" s="9" t="n">
        <f aca="false">H41</f>
        <v>16</v>
      </c>
      <c r="L41" s="9" t="n">
        <f aca="false">IF(J41&gt;14,I41+1,I41)</f>
        <v>10</v>
      </c>
      <c r="M41" s="9" t="n">
        <f aca="false">K41+L41/12</f>
        <v>16.8333333333333</v>
      </c>
      <c r="N41" s="11" t="n">
        <f aca="false">TRUNC((IF(M41&gt;20,(M41-20)*2+10+15,(IF(M41&gt;10,(M41-10)*1.5+10,M41*1)))),3)</f>
        <v>20.25</v>
      </c>
      <c r="O41" s="10" t="n">
        <f aca="false">IF(H41&lt;=10,H41+TRUNC((IF(J41&gt;14,(I41+1)/12,I41/12)),3),(IF(AND((H41&gt;10),(H41&lt;=20)),10+(H41-10)*1.5+TRUNC((1.5*(IF(J41&gt;14,(I41+1)/12,I41/12))),3),25+(H41-20)*2+TRUNC((2*(IF(J41&gt;14,(I41+1)/12,I41/12))),3))))</f>
        <v>20.25</v>
      </c>
      <c r="P41" s="9" t="n">
        <v>4</v>
      </c>
      <c r="Q41" s="9" t="n">
        <v>0</v>
      </c>
      <c r="R41" s="9" t="n">
        <v>4</v>
      </c>
      <c r="S41" s="9" t="s">
        <v>41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12" t="n">
        <f aca="false">N41+P41+Q41+V41+Y41</f>
        <v>24.25</v>
      </c>
      <c r="AE41" s="10" t="n">
        <f aca="false">AD41+IF(S41="ΠΑΤΡΕΩN",4,0)+IF(U41="ΠΑΤΡΕΩN",10,0)+IF(AA41="ΠΑΤΡΕΩN",Z41,0)+IF(AC41="ΠΑΤΡΕΩN",AB41,0)+IF(X41="ΠΑΤΡΕΩN",2,0)</f>
        <v>28.25</v>
      </c>
      <c r="AF41" s="10" t="n">
        <f aca="false">AD41+IF(S41="ΑΙΓΙΑΛΕΙΑΣ",4,0)+IF(U41="ΑΙΓΙΑΛΕΙΑΣ",10,0)+IF(AA41="ΑΙΓΙΑΛΕΙΑΣ",Z41,0)+IF(AC41="ΑΙΓΙΑΛΕΙΑΣ",AB41,0)+IF(X41="ΑΙΓΙΑΛΕΙΑΣ",2,0)</f>
        <v>24.25</v>
      </c>
      <c r="AG41" s="10" t="n">
        <f aca="false">AD41+IF(S41="ΔΥΤΙΚΗΣ ΑΧΑΪΑΣ",4,0)+IF(U41="ΔΥΤΙΚΗΣ ΑΧΑΪΑΣ",10,0)+IF(AA41="ΔΥΤΙΚΗΣ ΑΧΑΪΑΣ",Z41,0)+IF(AC41="ΔΥΤΙΚΗΣ ΑΧΑΪΑΣ",AB41,0)+IF(X41="ΔΥΤΙΚΗΣ ΑΧΑΪΑΣ",2,0)</f>
        <v>24.25</v>
      </c>
      <c r="AH41" s="10" t="n">
        <f aca="false">AD41+IF(S41="ΕΡΥΜΑΝΘΟΥ",4,0)+IF(U41="ΕΡΥΜΑΝΘΟΥ",10,0)+IF(AA41="ΕΡΥΜΑΝΘΟΥ",Z41,0)+IF(AC41="ΕΡΥΜΑΝΘΟΥ",AB41,0)+IF(X41="ΕΡΥΜΑΝΘΟΥ",2,0)</f>
        <v>24.25</v>
      </c>
      <c r="AI41" s="10" t="n">
        <f aca="false">AD41+IF(S41="ΚΑΛΑΒΡΥΤΩΝ",4,0)+IF(U41="ΚΑΛΑΒΡΥΤΩΝ",10,0)+IF(AA41="ΚΑΛΑΒΡΥΤΩΝ",Z41,0)+IF(AC41="ΚΑΛΑΒΡΥΤΩΝ",AB41,0)+IF(X41="ΚΑΛΑΒΡΥΤΩΝ",2,0)</f>
        <v>24.25</v>
      </c>
      <c r="AJ41" s="13" t="s">
        <v>82</v>
      </c>
    </row>
    <row r="42" s="14" customFormat="true" ht="30" hidden="false" customHeight="true" outlineLevel="0" collapsed="false">
      <c r="A42" s="8" t="n">
        <v>40</v>
      </c>
      <c r="B42" s="10" t="s">
        <v>181</v>
      </c>
      <c r="C42" s="10" t="s">
        <v>182</v>
      </c>
      <c r="D42" s="21" t="s">
        <v>37</v>
      </c>
      <c r="E42" s="9" t="s">
        <v>183</v>
      </c>
      <c r="F42" s="27" t="n">
        <v>603939</v>
      </c>
      <c r="G42" s="10" t="s">
        <v>40</v>
      </c>
      <c r="H42" s="10" t="n">
        <v>13</v>
      </c>
      <c r="I42" s="10" t="n">
        <v>0</v>
      </c>
      <c r="J42" s="10" t="n">
        <v>24</v>
      </c>
      <c r="K42" s="10" t="n">
        <f aca="false">H42</f>
        <v>13</v>
      </c>
      <c r="L42" s="10" t="n">
        <f aca="false">IF(J42&gt;14,I42+1,I42)</f>
        <v>1</v>
      </c>
      <c r="M42" s="10" t="n">
        <f aca="false">K42+L42/12</f>
        <v>13.0833333333333</v>
      </c>
      <c r="N42" s="11" t="n">
        <f aca="false">TRUNC((IF(M42&gt;20,(M42-20)*2+10+15,(IF(M42&gt;10,(M42-10)*1.5+10,M42*1)))),3)</f>
        <v>14.625</v>
      </c>
      <c r="O42" s="10" t="n">
        <f aca="false">IF(H42&lt;=10,H42+TRUNC((IF(J42&gt;14,(I42+1)/12,I42/12)),3),(IF(AND((H42&gt;10),(H42&lt;=20)),10+(H42-10)*1.5+TRUNC((1.5*(IF(J42&gt;14,(I42+1)/12,I42/12))),3),25+(H42-20)*2+TRUNC((2*(IF(J42&gt;14,(I42+1)/12,I42/12))),3))))</f>
        <v>14.625</v>
      </c>
      <c r="P42" s="10" t="n">
        <v>4</v>
      </c>
      <c r="Q42" s="10" t="n">
        <v>5</v>
      </c>
      <c r="R42" s="9" t="n">
        <v>4</v>
      </c>
      <c r="S42" s="9" t="s">
        <v>41</v>
      </c>
      <c r="T42" s="10" t="n">
        <v>10</v>
      </c>
      <c r="U42" s="10" t="s">
        <v>41</v>
      </c>
      <c r="V42" s="10"/>
      <c r="W42" s="10"/>
      <c r="X42" s="10"/>
      <c r="Y42" s="10"/>
      <c r="Z42" s="10"/>
      <c r="AA42" s="10"/>
      <c r="AB42" s="10"/>
      <c r="AC42" s="10"/>
      <c r="AD42" s="12" t="n">
        <f aca="false">N42+P42+Q42+V42+Y42</f>
        <v>23.625</v>
      </c>
      <c r="AE42" s="10" t="n">
        <f aca="false">AD42+IF(S42="ΠΑΤΡΕΩN",4,0)+IF(U42="ΠΑΤΡΕΩN",10,0)+IF(AA42="ΠΑΤΡΕΩN",Z42,0)+IF(AC42="ΠΑΤΡΕΩN",AB42,0)+IF(X42="ΠΑΤΡΕΩN",2,0)</f>
        <v>37.625</v>
      </c>
      <c r="AF42" s="10" t="n">
        <f aca="false">AD42+IF(S42="ΑΙΓΙΑΛΕΙΑΣ",4,0)+IF(U42="ΑΙΓΙΑΛΕΙΑΣ",10,0)+IF(AA42="ΑΙΓΙΑΛΕΙΑΣ",Z42,0)+IF(AC42="ΑΙΓΙΑΛΕΙΑΣ",AB42,0)+IF(X42="ΑΙΓΙΑΛΕΙΑΣ",2,0)</f>
        <v>23.625</v>
      </c>
      <c r="AG42" s="10" t="n">
        <f aca="false">AD42+IF(S42="ΔΥΤΙΚΗΣ ΑΧΑΪΑΣ",4,0)+IF(U42="ΔΥΤΙΚΗΣ ΑΧΑΪΑΣ",10,0)+IF(AA42="ΔΥΤΙΚΗΣ ΑΧΑΪΑΣ",Z42,0)+IF(AC42="ΔΥΤΙΚΗΣ ΑΧΑΪΑΣ",AB42,0)+IF(X42="ΔΥΤΙΚΗΣ ΑΧΑΪΑΣ",2,0)</f>
        <v>23.625</v>
      </c>
      <c r="AH42" s="10" t="n">
        <f aca="false">AD42+IF(S42="ΕΡΥΜΑΝΘΟΥ",4,0)+IF(U42="ΕΡΥΜΑΝΘΟΥ",10,0)+IF(AA42="ΕΡΥΜΑΝΘΟΥ",Z42,0)+IF(AC42="ΕΡΥΜΑΝΘΟΥ",AB42,0)+IF(X42="ΕΡΥΜΑΝΘΟΥ",2,0)</f>
        <v>23.625</v>
      </c>
      <c r="AI42" s="10" t="n">
        <f aca="false">AD42+IF(S42="ΚΑΛΑΒΡΥΤΩΝ",4,0)+IF(U42="ΚΑΛΑΒΡΥΤΩΝ",10,0)+IF(AA42="ΚΑΛΑΒΡΥΤΩΝ",Z42,0)+IF(AC42="ΚΑΛΑΒΡΥΤΩΝ",AB42,0)+IF(X42="ΚΑΛΑΒΡΥΤΩΝ",2,0)</f>
        <v>23.625</v>
      </c>
      <c r="AJ42" s="13" t="s">
        <v>184</v>
      </c>
    </row>
    <row r="43" s="14" customFormat="true" ht="30" hidden="false" customHeight="true" outlineLevel="0" collapsed="false">
      <c r="A43" s="8" t="n">
        <v>41</v>
      </c>
      <c r="B43" s="10" t="s">
        <v>185</v>
      </c>
      <c r="C43" s="10" t="s">
        <v>84</v>
      </c>
      <c r="D43" s="10" t="s">
        <v>89</v>
      </c>
      <c r="E43" s="10" t="s">
        <v>186</v>
      </c>
      <c r="F43" s="10" t="n">
        <v>614542</v>
      </c>
      <c r="G43" s="10" t="s">
        <v>40</v>
      </c>
      <c r="H43" s="10" t="n">
        <v>8</v>
      </c>
      <c r="I43" s="10" t="n">
        <v>7</v>
      </c>
      <c r="J43" s="10" t="n">
        <v>14</v>
      </c>
      <c r="K43" s="10" t="n">
        <v>8</v>
      </c>
      <c r="L43" s="10" t="n">
        <v>7</v>
      </c>
      <c r="M43" s="10" t="n">
        <v>8.58333333333333</v>
      </c>
      <c r="N43" s="11" t="n">
        <f aca="false">TRUNC((IF(M43&gt;20,(M43-20)*2+10+15,(IF(M43&gt;10,(M43-10)*1.5+10,M43*1)))),3)</f>
        <v>8.583</v>
      </c>
      <c r="O43" s="10" t="n">
        <f aca="false">IF(H43&lt;=10,H43+TRUNC((IF(J43&gt;14,(I43+1)/12,I43/12)),3),(IF(AND((H43&gt;10),(H43&lt;=20)),10+(H43-10)*1.5+TRUNC((1.5*(IF(J43&gt;14,(I43+1)/12,I43/12))),3),25+(H43-20)*2+TRUNC((2*(IF(J43&gt;14,(I43+1)/12,I43/12))),3))))</f>
        <v>8.583</v>
      </c>
      <c r="P43" s="10" t="n">
        <v>4</v>
      </c>
      <c r="Q43" s="10" t="n">
        <v>11</v>
      </c>
      <c r="R43" s="10" t="n">
        <v>0</v>
      </c>
      <c r="S43" s="10" t="n">
        <v>0</v>
      </c>
      <c r="T43" s="10" t="n">
        <v>10</v>
      </c>
      <c r="U43" s="10" t="s">
        <v>41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  <c r="AD43" s="12" t="n">
        <f aca="false">N43+P43+Q43+V43+Y43</f>
        <v>23.583</v>
      </c>
      <c r="AE43" s="10" t="n">
        <f aca="false">AD43+IF(S43="ΠΑΤΡΕΩN",4,0)+IF(U43="ΠΑΤΡΕΩN",10,0)+IF(AA43="ΠΑΤΡΕΩN",Z43,0)+IF(AC43="ΠΑΤΡΕΩN",AB43,0)+IF(X43="ΠΑΤΡΕΩN",2,0)</f>
        <v>33.583</v>
      </c>
      <c r="AF43" s="10" t="n">
        <f aca="false">AD43+IF(S43="ΑΙΓΙΑΛΕΙΑΣ",4,0)+IF(U43="ΑΙΓΙΑΛΕΙΑΣ",10,0)+IF(AA43="ΑΙΓΙΑΛΕΙΑΣ",Z43,0)+IF(AC43="ΑΙΓΙΑΛΕΙΑΣ",AB43,0)+IF(X43="ΑΙΓΙΑΛΕΙΑΣ",2,0)</f>
        <v>23.583</v>
      </c>
      <c r="AG43" s="10" t="n">
        <f aca="false">AD43+IF(S43="ΔΥΤΙΚΗΣ ΑΧΑΪΑΣ",4,0)+IF(U43="ΔΥΤΙΚΗΣ ΑΧΑΪΑΣ",10,0)+IF(AA43="ΔΥΤΙΚΗΣ ΑΧΑΪΑΣ",Z43,0)+IF(AC43="ΔΥΤΙΚΗΣ ΑΧΑΪΑΣ",AB43,0)+IF(X43="ΔΥΤΙΚΗΣ ΑΧΑΪΑΣ",2,0)</f>
        <v>23.583</v>
      </c>
      <c r="AH43" s="10" t="n">
        <f aca="false">AD43+IF(S43="ΕΡΥΜΑΝΘΟΥ",4,0)+IF(U43="ΕΡΥΜΑΝΘΟΥ",10,0)+IF(AA43="ΕΡΥΜΑΝΘΟΥ",Z43,0)+IF(AC43="ΕΡΥΜΑΝΘΟΥ",AB43,0)+IF(X43="ΕΡΥΜΑΝΘΟΥ",2,0)</f>
        <v>23.583</v>
      </c>
      <c r="AI43" s="10" t="n">
        <f aca="false">AD43+IF(S43="ΚΑΛΑΒΡΥΤΩΝ",4,0)+IF(U43="ΚΑΛΑΒΡΥΤΩΝ",10,0)+IF(AA43="ΚΑΛΑΒΡΥΤΩΝ",Z43,0)+IF(AC43="ΚΑΛΑΒΡΥΤΩΝ",AB43,0)+IF(X43="ΚΑΛΑΒΡΥΤΩΝ",2,0)</f>
        <v>23.583</v>
      </c>
      <c r="AJ43" s="13" t="s">
        <v>187</v>
      </c>
    </row>
    <row r="44" s="14" customFormat="true" ht="30" hidden="false" customHeight="true" outlineLevel="0" collapsed="false">
      <c r="A44" s="8" t="n">
        <v>42</v>
      </c>
      <c r="B44" s="10" t="s">
        <v>188</v>
      </c>
      <c r="C44" s="10" t="s">
        <v>189</v>
      </c>
      <c r="D44" s="10" t="s">
        <v>190</v>
      </c>
      <c r="E44" s="10" t="s">
        <v>149</v>
      </c>
      <c r="F44" s="10" t="n">
        <v>617845</v>
      </c>
      <c r="G44" s="10" t="s">
        <v>40</v>
      </c>
      <c r="H44" s="10" t="n">
        <v>8</v>
      </c>
      <c r="I44" s="10" t="n">
        <v>7</v>
      </c>
      <c r="J44" s="10" t="n">
        <v>7</v>
      </c>
      <c r="K44" s="10" t="n">
        <v>8</v>
      </c>
      <c r="L44" s="10" t="n">
        <v>7</v>
      </c>
      <c r="M44" s="10" t="n">
        <v>8.58333333333333</v>
      </c>
      <c r="N44" s="11" t="n">
        <f aca="false">TRUNC((IF(M44&gt;20,(M44-20)*2+10+15,(IF(M44&gt;10,(M44-10)*1.5+10,M44*1)))),3)</f>
        <v>8.583</v>
      </c>
      <c r="O44" s="10" t="n">
        <f aca="false">IF(H44&lt;=10,H44+TRUNC((IF(J44&gt;14,(I44+1)/12,I44/12)),3),(IF(AND((H44&gt;10),(H44&lt;=20)),10+(H44-10)*1.5+TRUNC((1.5*(IF(J44&gt;14,(I44+1)/12,I44/12))),3),25+(H44-20)*2+TRUNC((2*(IF(J44&gt;14,(I44+1)/12,I44/12))),3))))</f>
        <v>8.583</v>
      </c>
      <c r="P44" s="10" t="n">
        <v>4</v>
      </c>
      <c r="Q44" s="10" t="n">
        <v>11</v>
      </c>
      <c r="R44" s="10" t="n">
        <v>4</v>
      </c>
      <c r="S44" s="10" t="s">
        <v>41</v>
      </c>
      <c r="T44" s="10" t="n">
        <v>10</v>
      </c>
      <c r="U44" s="10" t="s">
        <v>41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  <c r="AD44" s="12" t="n">
        <f aca="false">N44+P44+Q44+V44+Y44</f>
        <v>23.583</v>
      </c>
      <c r="AE44" s="10" t="n">
        <f aca="false">AD44+IF(S44="ΠΑΤΡΕΩN",4,0)+IF(U44="ΠΑΤΡΕΩN",10,0)+IF(AA44="ΠΑΤΡΕΩN",Z44,0)+IF(AC44="ΠΑΤΡΕΩN",AB44,0)+IF(X44="ΠΑΤΡΕΩN",2,0)</f>
        <v>37.583</v>
      </c>
      <c r="AF44" s="10" t="n">
        <f aca="false">AD44+IF(S44="ΑΙΓΙΑΛΕΙΑΣ",4,0)+IF(U44="ΑΙΓΙΑΛΕΙΑΣ",10,0)+IF(AA44="ΑΙΓΙΑΛΕΙΑΣ",Z44,0)+IF(AC44="ΑΙΓΙΑΛΕΙΑΣ",AB44,0)+IF(X44="ΑΙΓΙΑΛΕΙΑΣ",2,0)</f>
        <v>23.583</v>
      </c>
      <c r="AG44" s="10" t="n">
        <f aca="false">AD44+IF(S44="ΔΥΤΙΚΗΣ ΑΧΑΪΑΣ",4,0)+IF(U44="ΔΥΤΙΚΗΣ ΑΧΑΪΑΣ",10,0)+IF(AA44="ΔΥΤΙΚΗΣ ΑΧΑΪΑΣ",Z44,0)+IF(AC44="ΔΥΤΙΚΗΣ ΑΧΑΪΑΣ",AB44,0)+IF(X44="ΔΥΤΙΚΗΣ ΑΧΑΪΑΣ",2,0)</f>
        <v>23.583</v>
      </c>
      <c r="AH44" s="10" t="n">
        <f aca="false">AD44+IF(S44="ΕΡΥΜΑΝΘΟΥ",4,0)+IF(U44="ΕΡΥΜΑΝΘΟΥ",10,0)+IF(AA44="ΕΡΥΜΑΝΘΟΥ",Z44,0)+IF(AC44="ΕΡΥΜΑΝΘΟΥ",AB44,0)+IF(X44="ΕΡΥΜΑΝΘΟΥ",2,0)</f>
        <v>23.583</v>
      </c>
      <c r="AI44" s="10" t="n">
        <f aca="false">AD44+IF(S44="ΚΑΛΑΒΡΥΤΩΝ",4,0)+IF(U44="ΚΑΛΑΒΡΥΤΩΝ",10,0)+IF(AA44="ΚΑΛΑΒΡΥΤΩΝ",Z44,0)+IF(AC44="ΚΑΛΑΒΡΥΤΩΝ",AB44,0)+IF(X44="ΚΑΛΑΒΡΥΤΩΝ",2,0)</f>
        <v>23.583</v>
      </c>
      <c r="AJ44" s="13" t="s">
        <v>191</v>
      </c>
    </row>
    <row r="45" s="14" customFormat="true" ht="30" hidden="false" customHeight="true" outlineLevel="0" collapsed="false">
      <c r="A45" s="8" t="n">
        <v>43</v>
      </c>
      <c r="B45" s="10" t="s">
        <v>192</v>
      </c>
      <c r="C45" s="10" t="s">
        <v>193</v>
      </c>
      <c r="D45" s="10" t="s">
        <v>194</v>
      </c>
      <c r="E45" s="10" t="s">
        <v>195</v>
      </c>
      <c r="F45" s="10" t="n">
        <v>618522</v>
      </c>
      <c r="G45" s="10" t="s">
        <v>40</v>
      </c>
      <c r="H45" s="10" t="n">
        <v>8</v>
      </c>
      <c r="I45" s="10" t="n">
        <v>3</v>
      </c>
      <c r="J45" s="10" t="n">
        <v>9</v>
      </c>
      <c r="K45" s="10" t="n">
        <f aca="false">H45</f>
        <v>8</v>
      </c>
      <c r="L45" s="10" t="n">
        <f aca="false">IF(J45&gt;14,I45+1,I45)</f>
        <v>3</v>
      </c>
      <c r="M45" s="10" t="n">
        <f aca="false">K45+L45/12</f>
        <v>8.25</v>
      </c>
      <c r="N45" s="11" t="n">
        <f aca="false">TRUNC((IF(M45&gt;20,(M45-20)*2+10+15,(IF(M45&gt;10,(M45-10)*1.5+10,M45*1)))),3)</f>
        <v>8.25</v>
      </c>
      <c r="O45" s="10" t="n">
        <f aca="false">IF(H45&lt;=10,H45+TRUNC((IF(J45&gt;14,(I45+1)/12,I45/12)),3),(IF(AND((H45&gt;10),(H45&lt;=20)),10+(H45-10)*1.5+TRUNC((1.5*(IF(J45&gt;14,(I45+1)/12,I45/12))),3),25+(H45-20)*2+TRUNC((2*(IF(J45&gt;14,(I45+1)/12,I45/12))),3))))</f>
        <v>8.25</v>
      </c>
      <c r="P45" s="10" t="n">
        <v>4</v>
      </c>
      <c r="Q45" s="10" t="n">
        <v>11</v>
      </c>
      <c r="R45" s="10" t="n">
        <v>4</v>
      </c>
      <c r="S45" s="10" t="s">
        <v>41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  <c r="AD45" s="12" t="n">
        <f aca="false">N45+P45+Q45+V45+Y45</f>
        <v>23.25</v>
      </c>
      <c r="AE45" s="10" t="n">
        <f aca="false">AD45+IF(S45="ΠΑΤΡΕΩN",4,0)+IF(U45="ΠΑΤΡΕΩN",10,0)+IF(AA45="ΠΑΤΡΕΩN",Z45,0)+IF(AC45="ΠΑΤΡΕΩN",AB45,0)+IF(X45="ΠΑΤΡΕΩN",2,0)</f>
        <v>27.25</v>
      </c>
      <c r="AF45" s="10" t="n">
        <f aca="false">AD45+IF(S45="ΑΙΓΙΑΛΕΙΑΣ",4,0)+IF(U45="ΑΙΓΙΑΛΕΙΑΣ",10,0)+IF(AA45="ΑΙΓΙΑΛΕΙΑΣ",Z45,0)+IF(AC45="ΑΙΓΙΑΛΕΙΑΣ",AB45,0)+IF(X45="ΑΙΓΙΑΛΕΙΑΣ",2,0)</f>
        <v>23.25</v>
      </c>
      <c r="AG45" s="10" t="n">
        <f aca="false">AD45+IF(S45="ΔΥΤΙΚΗΣ ΑΧΑΪΑΣ",4,0)+IF(U45="ΔΥΤΙΚΗΣ ΑΧΑΪΑΣ",10,0)+IF(AA45="ΔΥΤΙΚΗΣ ΑΧΑΪΑΣ",Z45,0)+IF(AC45="ΔΥΤΙΚΗΣ ΑΧΑΪΑΣ",AB45,0)+IF(X45="ΔΥΤΙΚΗΣ ΑΧΑΪΑΣ",2,0)</f>
        <v>23.25</v>
      </c>
      <c r="AH45" s="10" t="n">
        <f aca="false">AD45+IF(S45="ΕΡΥΜΑΝΘΟΥ",4,0)+IF(U45="ΕΡΥΜΑΝΘΟΥ",10,0)+IF(AA45="ΕΡΥΜΑΝΘΟΥ",Z45,0)+IF(AC45="ΕΡΥΜΑΝΘΟΥ",AB45,0)+IF(X45="ΕΡΥΜΑΝΘΟΥ",2,0)</f>
        <v>23.25</v>
      </c>
      <c r="AI45" s="10" t="n">
        <f aca="false">AD45+IF(S45="ΚΑΛΑΒΡΥΤΩΝ",4,0)+IF(U45="ΚΑΛΑΒΡΥΤΩΝ",10,0)+IF(AA45="ΚΑΛΑΒΡΥΤΩΝ",Z45,0)+IF(AC45="ΚΑΛΑΒΡΥΤΩΝ",AB45,0)+IF(X45="ΚΑΛΑΒΡΥΤΩΝ",2,0)</f>
        <v>23.25</v>
      </c>
      <c r="AJ45" s="13" t="s">
        <v>196</v>
      </c>
    </row>
    <row r="46" s="14" customFormat="true" ht="30" hidden="false" customHeight="true" outlineLevel="0" collapsed="false">
      <c r="A46" s="8" t="n">
        <v>44</v>
      </c>
      <c r="B46" s="10" t="s">
        <v>197</v>
      </c>
      <c r="C46" s="10" t="s">
        <v>198</v>
      </c>
      <c r="D46" s="10" t="s">
        <v>37</v>
      </c>
      <c r="E46" s="10" t="s">
        <v>199</v>
      </c>
      <c r="F46" s="10" t="n">
        <v>591090</v>
      </c>
      <c r="G46" s="10" t="s">
        <v>40</v>
      </c>
      <c r="H46" s="10" t="n">
        <v>17</v>
      </c>
      <c r="I46" s="10" t="n">
        <v>5</v>
      </c>
      <c r="J46" s="10" t="n">
        <v>7</v>
      </c>
      <c r="K46" s="10" t="n">
        <v>17</v>
      </c>
      <c r="L46" s="10" t="n">
        <v>5</v>
      </c>
      <c r="M46" s="10" t="n">
        <v>17.4166666666667</v>
      </c>
      <c r="N46" s="11" t="n">
        <f aca="false">TRUNC((IF(M46&gt;20,(M46-20)*2+10+15,(IF(M46&gt;10,(M46-10)*1.5+10,M46*1)))),3)</f>
        <v>21.125</v>
      </c>
      <c r="O46" s="10" t="n">
        <f aca="false">IF(H46&lt;=10,H46+TRUNC((IF(J46&gt;14,(I46+1)/12,I46/12)),3),(IF(AND((H46&gt;10),(H46&lt;=20)),10+(H46-10)*1.5+TRUNC((1.5*(IF(J46&gt;14,(I46+1)/12,I46/12))),3),25+(H46-20)*2+TRUNC((2*(IF(J46&gt;14,(I46+1)/12,I46/12))),3))))</f>
        <v>21.125</v>
      </c>
      <c r="P46" s="10" t="n">
        <v>0</v>
      </c>
      <c r="Q46" s="10" t="n">
        <v>0</v>
      </c>
      <c r="R46" s="10" t="n">
        <v>4</v>
      </c>
      <c r="S46" s="10" t="s">
        <v>91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2" t="n">
        <f aca="false">N46+P46+Q46+V46+Y46</f>
        <v>21.125</v>
      </c>
      <c r="AE46" s="10" t="n">
        <f aca="false">AD46+IF(S46="ΠΑΤΡΕΩN",4,0)+IF(U46="ΠΑΤΡΕΩN",10,0)+IF(AA46="ΠΑΤΡΕΩN",Z46,0)+IF(AC46="ΠΑΤΡΕΩN",AB46,0)+IF(X46="ΠΑΤΡΕΩN",2,0)</f>
        <v>21.125</v>
      </c>
      <c r="AF46" s="10" t="n">
        <f aca="false">AD46+IF(S46="ΑΙΓΙΑΛΕΙΑΣ",4,0)+IF(U46="ΑΙΓΙΑΛΕΙΑΣ",10,0)+IF(AA46="ΑΙΓΙΑΛΕΙΑΣ",Z46,0)+IF(AC46="ΑΙΓΙΑΛΕΙΑΣ",AB46,0)+IF(X46="ΑΙΓΙΑΛΕΙΑΣ",2,0)</f>
        <v>21.125</v>
      </c>
      <c r="AG46" s="10" t="n">
        <f aca="false">AD46+IF(S46="ΔΥΤΙΚΗΣ ΑΧΑΪΑΣ",4,0)+IF(U46="ΔΥΤΙΚΗΣ ΑΧΑΪΑΣ",10,0)+IF(AA46="ΔΥΤΙΚΗΣ ΑΧΑΪΑΣ",Z46,0)+IF(AC46="ΔΥΤΙΚΗΣ ΑΧΑΪΑΣ",AB46,0)+IF(X46="ΔΥΤΙΚΗΣ ΑΧΑΪΑΣ",2,0)</f>
        <v>25.125</v>
      </c>
      <c r="AH46" s="10" t="n">
        <f aca="false">AD46+IF(S46="ΕΡΥΜΑΝΘΟΥ",4,0)+IF(U46="ΕΡΥΜΑΝΘΟΥ",10,0)+IF(AA46="ΕΡΥΜΑΝΘΟΥ",Z46,0)+IF(AC46="ΕΡΥΜΑΝΘΟΥ",AB46,0)+IF(X46="ΕΡΥΜΑΝΘΟΥ",2,0)</f>
        <v>21.125</v>
      </c>
      <c r="AI46" s="10" t="n">
        <f aca="false">AD46+IF(S46="ΚΑΛΑΒΡΥΤΩΝ",4,0)+IF(U46="ΚΑΛΑΒΡΥΤΩΝ",10,0)+IF(AA46="ΚΑΛΑΒΡΥΤΩΝ",Z46,0)+IF(AC46="ΚΑΛΑΒΡΥΤΩΝ",AB46,0)+IF(X46="ΚΑΛΑΒΡΥΤΩΝ",2,0)</f>
        <v>21.125</v>
      </c>
      <c r="AJ46" s="13" t="s">
        <v>200</v>
      </c>
    </row>
    <row r="47" s="14" customFormat="true" ht="30" hidden="false" customHeight="true" outlineLevel="0" collapsed="false">
      <c r="A47" s="8" t="n">
        <v>45</v>
      </c>
      <c r="B47" s="10" t="s">
        <v>201</v>
      </c>
      <c r="C47" s="10" t="s">
        <v>202</v>
      </c>
      <c r="D47" s="10" t="s">
        <v>72</v>
      </c>
      <c r="E47" s="10" t="s">
        <v>81</v>
      </c>
      <c r="F47" s="10" t="n">
        <v>600253</v>
      </c>
      <c r="G47" s="10" t="s">
        <v>40</v>
      </c>
      <c r="H47" s="10" t="n">
        <v>17</v>
      </c>
      <c r="I47" s="10" t="n">
        <v>0</v>
      </c>
      <c r="J47" s="10" t="n">
        <v>4</v>
      </c>
      <c r="K47" s="10" t="n">
        <f aca="false">H47</f>
        <v>17</v>
      </c>
      <c r="L47" s="10" t="n">
        <f aca="false">IF(J47&gt;14,I47+1,I47)</f>
        <v>0</v>
      </c>
      <c r="M47" s="10" t="n">
        <f aca="false">K47+L47/12</f>
        <v>17</v>
      </c>
      <c r="N47" s="11" t="n">
        <f aca="false">TRUNC((IF(M47&gt;20,(M47-20)*2+10+15,(IF(M47&gt;10,(M47-10)*1.5+10,M47*1)))),3)</f>
        <v>20.5</v>
      </c>
      <c r="O47" s="10" t="n">
        <f aca="false">IF(H47&lt;=10,H47+TRUNC((IF(J47&gt;14,(I47+1)/12,I47/12)),3),(IF(AND((H47&gt;10),(H47&lt;=20)),10+(H47-10)*1.5+TRUNC((1.5*(IF(J47&gt;14,(I47+1)/12,I47/12))),3),25+(H47-20)*2+TRUNC((2*(IF(J47&gt;14,(I47+1)/12,I47/12))),3))))</f>
        <v>20.5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  <c r="AD47" s="12" t="n">
        <f aca="false">N47+P47+Q47+V47+Y47</f>
        <v>20.5</v>
      </c>
      <c r="AE47" s="10" t="n">
        <f aca="false">AD47+IF(S47="ΠΑΤΡΕΩN",4,0)+IF(U47="ΠΑΤΡΕΩN",10,0)+IF(AA47="ΠΑΤΡΕΩN",Z47,0)+IF(AC47="ΠΑΤΡΕΩN",AB47,0)+IF(X47="ΠΑΤΡΕΩN",2,0)</f>
        <v>20.5</v>
      </c>
      <c r="AF47" s="10" t="n">
        <f aca="false">AD47+IF(S47="ΑΙΓΙΑΛΕΙΑΣ",4,0)+IF(U47="ΑΙΓΙΑΛΕΙΑΣ",10,0)+IF(AA47="ΑΙΓΙΑΛΕΙΑΣ",Z47,0)+IF(AC47="ΑΙΓΙΑΛΕΙΑΣ",AB47,0)+IF(X47="ΑΙΓΙΑΛΕΙΑΣ",2,0)</f>
        <v>20.5</v>
      </c>
      <c r="AG47" s="10" t="n">
        <f aca="false">AD47+IF(S47="ΔΥΤΙΚΗΣ ΑΧΑΪΑΣ",4,0)+IF(U47="ΔΥΤΙΚΗΣ ΑΧΑΪΑΣ",10,0)+IF(AA47="ΔΥΤΙΚΗΣ ΑΧΑΪΑΣ",Z47,0)+IF(AC47="ΔΥΤΙΚΗΣ ΑΧΑΪΑΣ",AB47,0)+IF(X47="ΔΥΤΙΚΗΣ ΑΧΑΪΑΣ",2,0)</f>
        <v>20.5</v>
      </c>
      <c r="AH47" s="10" t="n">
        <f aca="false">AD47+IF(S47="ΕΡΥΜΑΝΘΟΥ",4,0)+IF(U47="ΕΡΥΜΑΝΘΟΥ",10,0)+IF(AA47="ΕΡΥΜΑΝΘΟΥ",Z47,0)+IF(AC47="ΕΡΥΜΑΝΘΟΥ",AB47,0)+IF(X47="ΕΡΥΜΑΝΘΟΥ",2,0)</f>
        <v>20.5</v>
      </c>
      <c r="AI47" s="10" t="n">
        <f aca="false">AD47+IF(S47="ΚΑΛΑΒΡΥΤΩΝ",4,0)+IF(U47="ΚΑΛΑΒΡΥΤΩΝ",10,0)+IF(AA47="ΚΑΛΑΒΡΥΤΩΝ",Z47,0)+IF(AC47="ΚΑΛΑΒΡΥΤΩΝ",AB47,0)+IF(X47="ΚΑΛΑΒΡΥΤΩΝ",2,0)</f>
        <v>20.5</v>
      </c>
      <c r="AJ47" s="17" t="s">
        <v>60</v>
      </c>
    </row>
    <row r="48" s="14" customFormat="true" ht="30" hidden="false" customHeight="true" outlineLevel="0" collapsed="false">
      <c r="A48" s="8" t="n">
        <v>46</v>
      </c>
      <c r="B48" s="10" t="s">
        <v>203</v>
      </c>
      <c r="C48" s="10" t="s">
        <v>204</v>
      </c>
      <c r="D48" s="10" t="s">
        <v>205</v>
      </c>
      <c r="E48" s="9" t="s">
        <v>157</v>
      </c>
      <c r="F48" s="10" t="n">
        <v>701756</v>
      </c>
      <c r="G48" s="10" t="s">
        <v>40</v>
      </c>
      <c r="H48" s="10" t="n">
        <v>4</v>
      </c>
      <c r="I48" s="10" t="n">
        <v>10</v>
      </c>
      <c r="J48" s="10" t="n">
        <v>27</v>
      </c>
      <c r="K48" s="10" t="n">
        <f aca="false">H48</f>
        <v>4</v>
      </c>
      <c r="L48" s="10" t="n">
        <f aca="false">IF(J48&gt;14,I48+1,I48)</f>
        <v>11</v>
      </c>
      <c r="M48" s="10" t="n">
        <f aca="false">K48+L48/12</f>
        <v>4.91666666666667</v>
      </c>
      <c r="N48" s="11" t="n">
        <f aca="false">TRUNC((IF(M48&gt;20,(M48-20)*2+10+15,(IF(M48&gt;10,(M48-10)*1.5+10,M48*1)))),3)</f>
        <v>4.916</v>
      </c>
      <c r="O48" s="10" t="n">
        <f aca="false">IF(H48&lt;=10,H48+TRUNC((IF(J48&gt;14,(I48+1)/12,I48/12)),3),(IF(AND((H48&gt;10),(H48&lt;=20)),10+(H48-10)*1.5+TRUNC((1.5*(IF(J48&gt;14,(I48+1)/12,I48/12))),3),25+(H48-20)*2+TRUNC((2*(IF(J48&gt;14,(I48+1)/12,I48/12))),3))))</f>
        <v>4.916</v>
      </c>
      <c r="P48" s="10" t="n">
        <v>4</v>
      </c>
      <c r="Q48" s="10" t="n">
        <v>11</v>
      </c>
      <c r="R48" s="9" t="n">
        <v>4</v>
      </c>
      <c r="S48" s="9" t="s">
        <v>41</v>
      </c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2" t="n">
        <f aca="false">N48+P48+Q48+V48+Y48</f>
        <v>19.916</v>
      </c>
      <c r="AE48" s="10" t="n">
        <f aca="false">AD48+IF(S48="ΠΑΤΡΕΩN",4,0)+IF(U48="ΠΑΤΡΕΩN",10,0)+IF(AA48="ΠΑΤΡΕΩN",Z48,0)+IF(AC48="ΠΑΤΡΕΩN",AB48,0)+IF(X48="ΠΑΤΡΕΩN",2,0)</f>
        <v>23.916</v>
      </c>
      <c r="AF48" s="10" t="n">
        <f aca="false">AD48+IF(S48="ΑΙΓΙΑΛΕΙΑΣ",4,0)+IF(U48="ΑΙΓΙΑΛΕΙΑΣ",10,0)+IF(AA48="ΑΙΓΙΑΛΕΙΑΣ",Z48,0)+IF(AC48="ΑΙΓΙΑΛΕΙΑΣ",AB48,0)+IF(X48="ΑΙΓΙΑΛΕΙΑΣ",2,0)</f>
        <v>19.916</v>
      </c>
      <c r="AG48" s="10" t="n">
        <f aca="false">AD48+IF(S48="ΔΥΤΙΚΗΣ ΑΧΑΪΑΣ",4,0)+IF(U48="ΔΥΤΙΚΗΣ ΑΧΑΪΑΣ",10,0)+IF(AA48="ΔΥΤΙΚΗΣ ΑΧΑΪΑΣ",Z48,0)+IF(AC48="ΔΥΤΙΚΗΣ ΑΧΑΪΑΣ",AB48,0)+IF(X48="ΔΥΤΙΚΗΣ ΑΧΑΪΑΣ",2,0)</f>
        <v>19.916</v>
      </c>
      <c r="AH48" s="10" t="n">
        <f aca="false">AD48+IF(S48="ΕΡΥΜΑΝΘΟΥ",4,0)+IF(U48="ΕΡΥΜΑΝΘΟΥ",10,0)+IF(AA48="ΕΡΥΜΑΝΘΟΥ",Z48,0)+IF(AC48="ΕΡΥΜΑΝΘΟΥ",AB48,0)+IF(X48="ΕΡΥΜΑΝΘΟΥ",2,0)</f>
        <v>19.916</v>
      </c>
      <c r="AI48" s="10" t="n">
        <f aca="false">AD48+IF(S48="ΚΑΛΑΒΡΥΤΩΝ",4,0)+IF(U48="ΚΑΛΑΒΡΥΤΩΝ",10,0)+IF(AA48="ΚΑΛΑΒΡΥΤΩΝ",Z48,0)+IF(AC48="ΚΑΛΑΒΡΥΤΩΝ",AB48,0)+IF(X48="ΚΑΛΑΒΡΥΤΩΝ",2,0)</f>
        <v>19.916</v>
      </c>
      <c r="AJ48" s="13" t="s">
        <v>52</v>
      </c>
    </row>
    <row r="49" s="14" customFormat="true" ht="30" hidden="false" customHeight="true" outlineLevel="0" collapsed="false">
      <c r="A49" s="8" t="n">
        <v>47</v>
      </c>
      <c r="B49" s="10" t="s">
        <v>206</v>
      </c>
      <c r="C49" s="10" t="s">
        <v>84</v>
      </c>
      <c r="D49" s="10" t="s">
        <v>207</v>
      </c>
      <c r="E49" s="10" t="s">
        <v>126</v>
      </c>
      <c r="F49" s="18" t="s">
        <v>208</v>
      </c>
      <c r="G49" s="10" t="s">
        <v>40</v>
      </c>
      <c r="H49" s="10" t="n">
        <v>10</v>
      </c>
      <c r="I49" s="10" t="n">
        <v>6</v>
      </c>
      <c r="J49" s="10" t="n">
        <v>20</v>
      </c>
      <c r="K49" s="10" t="n">
        <f aca="false">H49</f>
        <v>10</v>
      </c>
      <c r="L49" s="10" t="n">
        <f aca="false">IF(J49&gt;14,I49+1,I49)</f>
        <v>7</v>
      </c>
      <c r="M49" s="10" t="n">
        <f aca="false">K49+L49/12</f>
        <v>10.5833333333333</v>
      </c>
      <c r="N49" s="11" t="n">
        <f aca="false">TRUNC((IF(M49&gt;20,(M49-20)*2+10+15,(IF(M49&gt;10,(M49-10)*1.5+10,M49*1)))),3)</f>
        <v>10.875</v>
      </c>
      <c r="O49" s="10" t="n">
        <f aca="false">IF(H49&lt;=10,H49+TRUNC((IF(J49&gt;14,(I49+1)/12,I49/12)),3),(IF(AND((H49&gt;10),(H49&lt;=20)),10+(H49-10)*1.5+TRUNC((1.5*(IF(J49&gt;14,(I49+1)/12,I49/12))),3),25+(H49-20)*2+TRUNC((2*(IF(J49&gt;14,(I49+1)/12,I49/12))),3))))</f>
        <v>10.583</v>
      </c>
      <c r="P49" s="10" t="n">
        <v>4</v>
      </c>
      <c r="Q49" s="10" t="n">
        <v>5</v>
      </c>
      <c r="R49" s="10" t="n">
        <v>4</v>
      </c>
      <c r="S49" s="10" t="s">
        <v>41</v>
      </c>
      <c r="T49" s="10" t="n">
        <v>10</v>
      </c>
      <c r="U49" s="10" t="s">
        <v>41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  <c r="AD49" s="12" t="n">
        <f aca="false">N49+P49+Q49+V49+Y49</f>
        <v>19.875</v>
      </c>
      <c r="AE49" s="10" t="n">
        <f aca="false">AD49+IF(S49="ΠΑΤΡΕΩN",4,0)+IF(U49="ΠΑΤΡΕΩN",10,0)+IF(AA49="ΠΑΤΡΕΩN",Z49,0)+IF(AC49="ΠΑΤΡΕΩN",AB49,0)+IF(X49="ΠΑΤΡΕΩN",2,0)</f>
        <v>33.875</v>
      </c>
      <c r="AF49" s="10" t="n">
        <f aca="false">AD49+IF(S49="ΑΙΓΙΑΛΕΙΑΣ",4,0)+IF(U49="ΑΙΓΙΑΛΕΙΑΣ",10,0)+IF(AA49="ΑΙΓΙΑΛΕΙΑΣ",Z49,0)+IF(AC49="ΑΙΓΙΑΛΕΙΑΣ",AB49,0)+IF(X49="ΑΙΓΙΑΛΕΙΑΣ",2,0)</f>
        <v>19.875</v>
      </c>
      <c r="AG49" s="10" t="n">
        <f aca="false">AD49+IF(S49="ΔΥΤΙΚΗΣ ΑΧΑΪΑΣ",4,0)+IF(U49="ΔΥΤΙΚΗΣ ΑΧΑΪΑΣ",10,0)+IF(AA49="ΔΥΤΙΚΗΣ ΑΧΑΪΑΣ",Z49,0)+IF(AC49="ΔΥΤΙΚΗΣ ΑΧΑΪΑΣ",AB49,0)+IF(X49="ΔΥΤΙΚΗΣ ΑΧΑΪΑΣ",2,0)</f>
        <v>19.875</v>
      </c>
      <c r="AH49" s="10" t="n">
        <f aca="false">AD49+IF(S49="ΕΡΥΜΑΝΘΟΥ",4,0)+IF(U49="ΕΡΥΜΑΝΘΟΥ",10,0)+IF(AA49="ΕΡΥΜΑΝΘΟΥ",Z49,0)+IF(AC49="ΕΡΥΜΑΝΘΟΥ",AB49,0)+IF(X49="ΕΡΥΜΑΝΘΟΥ",2,0)</f>
        <v>19.875</v>
      </c>
      <c r="AI49" s="10" t="n">
        <f aca="false">AD49+IF(S49="ΚΑΛΑΒΡΥΤΩΝ",4,0)+IF(U49="ΚΑΛΑΒΡΥΤΩΝ",10,0)+IF(AA49="ΚΑΛΑΒΡΥΤΩΝ",Z49,0)+IF(AC49="ΚΑΛΑΒΡΥΤΩΝ",AB49,0)+IF(X49="ΚΑΛΑΒΡΥΤΩΝ",2,0)</f>
        <v>19.875</v>
      </c>
      <c r="AJ49" s="13" t="s">
        <v>130</v>
      </c>
    </row>
    <row r="50" s="14" customFormat="true" ht="30" hidden="false" customHeight="true" outlineLevel="0" collapsed="false">
      <c r="A50" s="8" t="n">
        <v>48</v>
      </c>
      <c r="B50" s="10" t="s">
        <v>209</v>
      </c>
      <c r="C50" s="10" t="s">
        <v>210</v>
      </c>
      <c r="D50" s="10" t="s">
        <v>89</v>
      </c>
      <c r="E50" s="10" t="s">
        <v>63</v>
      </c>
      <c r="F50" s="10" t="n">
        <v>613678</v>
      </c>
      <c r="G50" s="10" t="s">
        <v>40</v>
      </c>
      <c r="H50" s="10" t="n">
        <v>10</v>
      </c>
      <c r="I50" s="10" t="n">
        <v>3</v>
      </c>
      <c r="J50" s="10" t="n">
        <v>6</v>
      </c>
      <c r="K50" s="10" t="n">
        <v>10</v>
      </c>
      <c r="L50" s="10" t="n">
        <v>3</v>
      </c>
      <c r="M50" s="10" t="n">
        <v>10.25</v>
      </c>
      <c r="N50" s="11" t="n">
        <f aca="false">TRUNC((IF(M50&gt;20,(M50-20)*2+10+15,(IF(M50&gt;10,(M50-10)*1.5+10,M50*1)))),3)</f>
        <v>10.375</v>
      </c>
      <c r="O50" s="10" t="n">
        <f aca="false">IF(H50&lt;=10,H50+TRUNC((IF(J50&gt;14,(I50+1)/12,I50/12)),3),(IF(AND((H50&gt;10),(H50&lt;=20)),10+(H50-10)*1.5+TRUNC((1.5*(IF(J50&gt;14,(I50+1)/12,I50/12))),3),25+(H50-20)*2+TRUNC((2*(IF(J50&gt;14,(I50+1)/12,I50/12))),3))))</f>
        <v>10.25</v>
      </c>
      <c r="P50" s="10" t="n">
        <v>4</v>
      </c>
      <c r="Q50" s="10" t="n">
        <v>5</v>
      </c>
      <c r="R50" s="10" t="n">
        <v>4</v>
      </c>
      <c r="S50" s="10" t="s">
        <v>41</v>
      </c>
      <c r="T50" s="10" t="n">
        <v>10</v>
      </c>
      <c r="U50" s="10" t="s">
        <v>41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  <c r="AD50" s="12" t="n">
        <f aca="false">N50+P50+Q50+V50+Y50</f>
        <v>19.375</v>
      </c>
      <c r="AE50" s="10" t="n">
        <f aca="false">AD50+IF(S50="ΠΑΤΡΕΩN",4,0)+IF(U50="ΠΑΤΡΕΩN",10,0)+IF(AA50="ΠΑΤΡΕΩN",Z50,0)+IF(AC50="ΠΑΤΡΕΩN",AB50,0)+IF(X50="ΠΑΤΡΕΩN",2,0)</f>
        <v>33.375</v>
      </c>
      <c r="AF50" s="10" t="n">
        <f aca="false">AD50+IF(S50="ΑΙΓΙΑΛΕΙΑΣ",4,0)+IF(U50="ΑΙΓΙΑΛΕΙΑΣ",10,0)+IF(AA50="ΑΙΓΙΑΛΕΙΑΣ",Z50,0)+IF(AC50="ΑΙΓΙΑΛΕΙΑΣ",AB50,0)+IF(X50="ΑΙΓΙΑΛΕΙΑΣ",2,0)</f>
        <v>19.375</v>
      </c>
      <c r="AG50" s="10" t="n">
        <f aca="false">AD50+IF(S50="ΔΥΤΙΚΗΣ ΑΧΑΪΑΣ",4,0)+IF(U50="ΔΥΤΙΚΗΣ ΑΧΑΪΑΣ",10,0)+IF(AA50="ΔΥΤΙΚΗΣ ΑΧΑΪΑΣ",Z50,0)+IF(AC50="ΔΥΤΙΚΗΣ ΑΧΑΪΑΣ",AB50,0)+IF(X50="ΔΥΤΙΚΗΣ ΑΧΑΪΑΣ",2,0)</f>
        <v>19.375</v>
      </c>
      <c r="AH50" s="10" t="n">
        <f aca="false">AD50+IF(S50="ΕΡΥΜΑΝΘΟΥ",4,0)+IF(U50="ΕΡΥΜΑΝΘΟΥ",10,0)+IF(AA50="ΕΡΥΜΑΝΘΟΥ",Z50,0)+IF(AC50="ΕΡΥΜΑΝΘΟΥ",AB50,0)+IF(X50="ΕΡΥΜΑΝΘΟΥ",2,0)</f>
        <v>19.375</v>
      </c>
      <c r="AI50" s="10" t="n">
        <f aca="false">AD50+IF(S50="ΚΑΛΑΒΡΥΤΩΝ",4,0)+IF(U50="ΚΑΛΑΒΡΥΤΩΝ",10,0)+IF(AA50="ΚΑΛΑΒΡΥΤΩΝ",Z50,0)+IF(AC50="ΚΑΛΑΒΡΥΤΩΝ",AB50,0)+IF(X50="ΚΑΛΑΒΡΥΤΩΝ",2,0)</f>
        <v>19.375</v>
      </c>
      <c r="AJ50" s="13" t="s">
        <v>211</v>
      </c>
    </row>
    <row r="51" s="14" customFormat="true" ht="30" hidden="false" customHeight="true" outlineLevel="0" collapsed="false">
      <c r="A51" s="8" t="n">
        <v>49</v>
      </c>
      <c r="B51" s="21" t="s">
        <v>212</v>
      </c>
      <c r="C51" s="21" t="s">
        <v>44</v>
      </c>
      <c r="D51" s="21" t="s">
        <v>37</v>
      </c>
      <c r="E51" s="21" t="s">
        <v>90</v>
      </c>
      <c r="F51" s="21" t="n">
        <v>598635</v>
      </c>
      <c r="G51" s="21" t="s">
        <v>40</v>
      </c>
      <c r="H51" s="21" t="n">
        <v>16</v>
      </c>
      <c r="I51" s="21" t="n">
        <v>1</v>
      </c>
      <c r="J51" s="21" t="n">
        <v>15</v>
      </c>
      <c r="K51" s="21" t="n">
        <f aca="false">H51</f>
        <v>16</v>
      </c>
      <c r="L51" s="21" t="n">
        <f aca="false">IF(J51&gt;14,I51+1,I51)</f>
        <v>2</v>
      </c>
      <c r="M51" s="21" t="n">
        <f aca="false">K51+L51/12</f>
        <v>16.1666666666667</v>
      </c>
      <c r="N51" s="22" t="n">
        <f aca="false">TRUNC((IF(M51&gt;20,(M51-20)*2+10+15,(IF(M51&gt;10,(M51-10)*1.5+10,M51*1)))),3)</f>
        <v>19.25</v>
      </c>
      <c r="O51" s="21" t="n">
        <f aca="false">IF(H51&lt;=10,H51+TRUNC((IF(J51&gt;14,(I51+1)/12,I51/12)),3),(IF(AND((H51&gt;10),(H51&lt;=20)),10+(H51-10)*1.5+TRUNC((1.5*(IF(J51&gt;14,(I51+1)/12,I51/12))),3),25+(H51-20)*2+TRUNC((2*(IF(J51&gt;14,(I51+1)/12,I51/12))),3))))</f>
        <v>19.25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3" t="n">
        <f aca="false">N51+P51+Q51+V51+Y51</f>
        <v>19.25</v>
      </c>
      <c r="AE51" s="21" t="n">
        <f aca="false">AD51+IF(S51="ΠΑΤΡΕΩN",4,0)+IF(U51="ΠΑΤΡΕΩN",10,0)+IF(AA51="ΠΑΤΡΕΩN",Z51,0)+IF(AC51="ΠΑΤΡΕΩN",AB51,0)+IF(X51="ΠΑΤΡΕΩN",2,0)</f>
        <v>19.25</v>
      </c>
      <c r="AF51" s="21" t="n">
        <f aca="false">AD51+IF(S51="ΑΙΓΙΑΛΕΙΑΣ",4,0)+IF(U51="ΑΙΓΙΑΛΕΙΑΣ",10,0)+IF(AA51="ΑΙΓΙΑΛΕΙΑΣ",Z51,0)+IF(AC51="ΑΙΓΙΑΛΕΙΑΣ",AB51,0)+IF(X51="ΑΙΓΙΑΛΕΙΑΣ",2,0)</f>
        <v>19.25</v>
      </c>
      <c r="AG51" s="21" t="n">
        <f aca="false">AD51+IF(S51="ΔΥΤΙΚΗΣ ΑΧΑΪΑΣ",4,0)+IF(U51="ΔΥΤΙΚΗΣ ΑΧΑΪΑΣ",10,0)+IF(AA51="ΔΥΤΙΚΗΣ ΑΧΑΪΑΣ",Z51,0)+IF(AC51="ΔΥΤΙΚΗΣ ΑΧΑΪΑΣ",AB51,0)+IF(X51="ΔΥΤΙΚΗΣ ΑΧΑΪΑΣ",2,0)</f>
        <v>19.25</v>
      </c>
      <c r="AH51" s="21" t="n">
        <f aca="false">AD51+IF(S51="ΕΡΥΜΑΝΘΟΥ",4,0)+IF(U51="ΕΡΥΜΑΝΘΟΥ",10,0)+IF(AA51="ΕΡΥΜΑΝΘΟΥ",Z51,0)+IF(AC51="ΕΡΥΜΑΝΘΟΥ",AB51,0)+IF(X51="ΕΡΥΜΑΝΘΟΥ",2,0)</f>
        <v>19.25</v>
      </c>
      <c r="AI51" s="21" t="n">
        <f aca="false">AD51+IF(S51="ΚΑΛΑΒΡΥΤΩΝ",4,0)+IF(U51="ΚΑΛΑΒΡΥΤΩΝ",10,0)+IF(AA51="ΚΑΛΑΒΡΥΤΩΝ",Z51,0)+IF(AC51="ΚΑΛΑΒΡΥΤΩΝ",AB51,0)+IF(X51="ΚΑΛΑΒΡΥΤΩΝ",2,0)</f>
        <v>19.25</v>
      </c>
      <c r="AJ51" s="13" t="s">
        <v>213</v>
      </c>
    </row>
    <row r="52" s="14" customFormat="true" ht="30" hidden="false" customHeight="true" outlineLevel="0" collapsed="false">
      <c r="A52" s="8" t="n">
        <v>50</v>
      </c>
      <c r="B52" s="28" t="s">
        <v>214</v>
      </c>
      <c r="C52" s="28" t="s">
        <v>88</v>
      </c>
      <c r="D52" s="29" t="s">
        <v>89</v>
      </c>
      <c r="E52" s="9" t="s">
        <v>215</v>
      </c>
      <c r="F52" s="27" t="n">
        <v>215199</v>
      </c>
      <c r="G52" s="10" t="s">
        <v>40</v>
      </c>
      <c r="H52" s="10" t="n">
        <v>12</v>
      </c>
      <c r="I52" s="10" t="n">
        <v>8</v>
      </c>
      <c r="J52" s="10" t="n">
        <v>22</v>
      </c>
      <c r="K52" s="10" t="n">
        <f aca="false">H52</f>
        <v>12</v>
      </c>
      <c r="L52" s="10" t="n">
        <f aca="false">IF(J52&gt;14,I52+1,I52)</f>
        <v>9</v>
      </c>
      <c r="M52" s="10" t="n">
        <f aca="false">K52+L52/12</f>
        <v>12.75</v>
      </c>
      <c r="N52" s="11" t="n">
        <f aca="false">TRUNC((IF(M52&gt;20,(M52-20)*2+10+15,(IF(M52&gt;10,(M52-10)*1.5+10,M52*1)))),3)</f>
        <v>14.125</v>
      </c>
      <c r="O52" s="10" t="n">
        <f aca="false">IF(H52&lt;=10,H52+TRUNC((IF(J52&gt;14,(I52+1)/12,I52/12)),3),(IF(AND((H52&gt;10),(H52&lt;=20)),10+(H52-10)*1.5+TRUNC((1.5*(IF(J52&gt;14,(I52+1)/12,I52/12))),3),25+(H52-20)*2+TRUNC((2*(IF(J52&gt;14,(I52+1)/12,I52/12))),3))))</f>
        <v>14.125</v>
      </c>
      <c r="P52" s="10" t="n">
        <v>4</v>
      </c>
      <c r="Q52" s="10" t="n">
        <v>0</v>
      </c>
      <c r="R52" s="10" t="n">
        <v>4</v>
      </c>
      <c r="S52" s="10" t="s">
        <v>91</v>
      </c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2" t="n">
        <f aca="false">N52+P52+Q52+V52+Y52</f>
        <v>18.125</v>
      </c>
      <c r="AE52" s="10" t="n">
        <f aca="false">AD52+IF(S52="ΠΑΤΡΕΩN",4,0)+IF(U52="ΠΑΤΡΕΩN",10,0)+IF(AA52="ΠΑΤΡΕΩN",Z52,0)+IF(AC52="ΠΑΤΡΕΩN",AB52,0)+IF(X52="ΠΑΤΡΕΩN",2,0)</f>
        <v>18.125</v>
      </c>
      <c r="AF52" s="10" t="n">
        <f aca="false">AD52+IF(S52="ΑΙΓΙΑΛΕΙΑΣ",4,0)+IF(U52="ΑΙΓΙΑΛΕΙΑΣ",10,0)+IF(AA52="ΑΙΓΙΑΛΕΙΑΣ",Z52,0)+IF(AC52="ΑΙΓΙΑΛΕΙΑΣ",AB52,0)+IF(X52="ΑΙΓΙΑΛΕΙΑΣ",2,0)</f>
        <v>18.125</v>
      </c>
      <c r="AG52" s="10" t="n">
        <f aca="false">AD52+IF(S52="ΔΥΤΙΚΗΣ ΑΧΑΪΑΣ",4,0)+IF(U52="ΔΥΤΙΚΗΣ ΑΧΑΪΑΣ",10,0)+IF(AA52="ΔΥΤΙΚΗΣ ΑΧΑΪΑΣ",Z52,0)+IF(AC52="ΔΥΤΙΚΗΣ ΑΧΑΪΑΣ",AB52,0)+IF(X52="ΔΥΤΙΚΗΣ ΑΧΑΪΑΣ",2,0)</f>
        <v>22.125</v>
      </c>
      <c r="AH52" s="10" t="n">
        <f aca="false">AD52+IF(S52="ΕΡΥΜΑΝΘΟΥ",4,0)+IF(U52="ΕΡΥΜΑΝΘΟΥ",10,0)+IF(AA52="ΕΡΥΜΑΝΘΟΥ",Z52,0)+IF(AC52="ΕΡΥΜΑΝΘΟΥ",AB52,0)+IF(X52="ΕΡΥΜΑΝΘΟΥ",2,0)</f>
        <v>18.125</v>
      </c>
      <c r="AI52" s="10" t="n">
        <f aca="false">AD52+IF(S52="ΚΑΛΑΒΡΥΤΩΝ",4,0)+IF(U52="ΚΑΛΑΒΡΥΤΩΝ",10,0)+IF(AA52="ΚΑΛΑΒΡΥΤΩΝ",Z52,0)+IF(AC52="ΚΑΛΑΒΡΥΤΩΝ",AB52,0)+IF(X52="ΚΑΛΑΒΡΥΤΩΝ",2,0)</f>
        <v>18.125</v>
      </c>
      <c r="AJ52" s="13" t="s">
        <v>216</v>
      </c>
    </row>
    <row r="53" s="14" customFormat="true" ht="30" hidden="false" customHeight="true" outlineLevel="0" collapsed="false">
      <c r="A53" s="8" t="n">
        <v>51</v>
      </c>
      <c r="B53" s="10" t="s">
        <v>217</v>
      </c>
      <c r="C53" s="10" t="s">
        <v>84</v>
      </c>
      <c r="D53" s="10" t="s">
        <v>136</v>
      </c>
      <c r="E53" s="10" t="s">
        <v>218</v>
      </c>
      <c r="F53" s="10" t="n">
        <v>617821</v>
      </c>
      <c r="G53" s="10" t="s">
        <v>40</v>
      </c>
      <c r="H53" s="10" t="n">
        <v>8</v>
      </c>
      <c r="I53" s="10" t="n">
        <v>7</v>
      </c>
      <c r="J53" s="10" t="n">
        <v>7</v>
      </c>
      <c r="K53" s="10" t="n">
        <v>8</v>
      </c>
      <c r="L53" s="10" t="n">
        <v>7</v>
      </c>
      <c r="M53" s="10" t="n">
        <v>8.58333333333333</v>
      </c>
      <c r="N53" s="11" t="n">
        <f aca="false">TRUNC((IF(M53&gt;20,(M53-20)*2+10+15,(IF(M53&gt;10,(M53-10)*1.5+10,M53*1)))),3)</f>
        <v>8.583</v>
      </c>
      <c r="O53" s="10" t="n">
        <f aca="false">IF(H53&lt;=10,H53+TRUNC((IF(J53&gt;14,(I53+1)/12,I53/12)),3),(IF(AND((H53&gt;10),(H53&lt;=20)),10+(H53-10)*1.5+TRUNC((1.5*(IF(J53&gt;14,(I53+1)/12,I53/12))),3),25+(H53-20)*2+TRUNC((2*(IF(J53&gt;14,(I53+1)/12,I53/12))),3))))</f>
        <v>8.583</v>
      </c>
      <c r="P53" s="10" t="n">
        <v>4</v>
      </c>
      <c r="Q53" s="10" t="n">
        <v>5</v>
      </c>
      <c r="R53" s="10" t="n">
        <v>4</v>
      </c>
      <c r="S53" s="10" t="s">
        <v>41</v>
      </c>
      <c r="T53" s="10" t="n">
        <v>10</v>
      </c>
      <c r="U53" s="10" t="s">
        <v>41</v>
      </c>
      <c r="V53" s="10" t="n">
        <v>0</v>
      </c>
      <c r="W53" s="10" t="n">
        <v>2</v>
      </c>
      <c r="X53" s="10" t="s">
        <v>41</v>
      </c>
      <c r="Y53" s="10" t="n">
        <v>0</v>
      </c>
      <c r="Z53" s="10" t="n">
        <v>0</v>
      </c>
      <c r="AA53" s="10" t="n">
        <v>0</v>
      </c>
      <c r="AB53" s="10" t="n">
        <v>0</v>
      </c>
      <c r="AC53" s="10" t="n">
        <v>0</v>
      </c>
      <c r="AD53" s="12" t="n">
        <f aca="false">N53+P53+Q53+V53+Y53</f>
        <v>17.583</v>
      </c>
      <c r="AE53" s="10" t="n">
        <f aca="false">AD53+IF(S53="ΠΑΤΡΕΩN",4,0)+IF(U53="ΠΑΤΡΕΩN",10,0)+IF(AA53="ΠΑΤΡΕΩN",Z53,0)+IF(AC53="ΠΑΤΡΕΩN",AB53,0)+IF(X53="ΠΑΤΡΕΩN",2,0)</f>
        <v>33.583</v>
      </c>
      <c r="AF53" s="10" t="n">
        <f aca="false">AD53+IF(S53="ΑΙΓΙΑΛΕΙΑΣ",4,0)+IF(U53="ΑΙΓΙΑΛΕΙΑΣ",10,0)+IF(AA53="ΑΙΓΙΑΛΕΙΑΣ",Z53,0)+IF(AC53="ΑΙΓΙΑΛΕΙΑΣ",AB53,0)+IF(X53="ΑΙΓΙΑΛΕΙΑΣ",2,0)</f>
        <v>17.583</v>
      </c>
      <c r="AG53" s="10" t="n">
        <f aca="false">AD53+IF(S53="ΔΥΤΙΚΗΣ ΑΧΑΪΑΣ",4,0)+IF(U53="ΔΥΤΙΚΗΣ ΑΧΑΪΑΣ",10,0)+IF(AA53="ΔΥΤΙΚΗΣ ΑΧΑΪΑΣ",Z53,0)+IF(AC53="ΔΥΤΙΚΗΣ ΑΧΑΪΑΣ",AB53,0)+IF(X53="ΔΥΤΙΚΗΣ ΑΧΑΪΑΣ",2,0)</f>
        <v>17.583</v>
      </c>
      <c r="AH53" s="10" t="n">
        <f aca="false">AD53+IF(S53="ΕΡΥΜΑΝΘΟΥ",4,0)+IF(U53="ΕΡΥΜΑΝΘΟΥ",10,0)+IF(AA53="ΕΡΥΜΑΝΘΟΥ",Z53,0)+IF(AC53="ΕΡΥΜΑΝΘΟΥ",AB53,0)+IF(X53="ΕΡΥΜΑΝΘΟΥ",2,0)</f>
        <v>17.583</v>
      </c>
      <c r="AI53" s="10" t="n">
        <f aca="false">AD53+IF(S53="ΚΑΛΑΒΡΥΤΩΝ",4,0)+IF(U53="ΚΑΛΑΒΡΥΤΩΝ",10,0)+IF(AA53="ΚΑΛΑΒΡΥΤΩΝ",Z53,0)+IF(AC53="ΚΑΛΑΒΡΥΤΩΝ",AB53,0)+IF(X53="ΚΑΛΑΒΡΥΤΩΝ",2,0)</f>
        <v>17.583</v>
      </c>
      <c r="AJ53" s="13" t="s">
        <v>219</v>
      </c>
    </row>
    <row r="54" s="14" customFormat="true" ht="30" hidden="false" customHeight="true" outlineLevel="0" collapsed="false">
      <c r="A54" s="8" t="n">
        <v>52</v>
      </c>
      <c r="B54" s="9" t="s">
        <v>220</v>
      </c>
      <c r="C54" s="9" t="s">
        <v>59</v>
      </c>
      <c r="D54" s="9" t="s">
        <v>89</v>
      </c>
      <c r="E54" s="9" t="s">
        <v>163</v>
      </c>
      <c r="F54" s="9" t="n">
        <v>618499</v>
      </c>
      <c r="G54" s="9" t="s">
        <v>40</v>
      </c>
      <c r="H54" s="9" t="n">
        <v>8</v>
      </c>
      <c r="I54" s="9" t="n">
        <v>3</v>
      </c>
      <c r="J54" s="9" t="n">
        <v>27</v>
      </c>
      <c r="K54" s="9" t="n">
        <f aca="false">H54</f>
        <v>8</v>
      </c>
      <c r="L54" s="9" t="n">
        <f aca="false">IF(J54&gt;14,I54+1,I54)</f>
        <v>4</v>
      </c>
      <c r="M54" s="10" t="n">
        <f aca="false">K54+L54/12</f>
        <v>8.33333333333333</v>
      </c>
      <c r="N54" s="11" t="n">
        <f aca="false">TRUNC((IF(M54&gt;20,(M54-20)*2+10+15,(IF(M54&gt;10,(M54-10)*1.5+10,M54*1)))),3)</f>
        <v>8.333</v>
      </c>
      <c r="O54" s="10" t="n">
        <f aca="false">IF(H54&lt;=10,H54+TRUNC((IF(J54&gt;14,(I54+1)/12,I54/12)),3),(IF(AND((H54&gt;10),(H54&lt;=20)),10+(H54-10)*1.5+TRUNC((1.5*(IF(J54&gt;14,(I54+1)/12,I54/12))),3),25+(H54-20)*2+TRUNC((2*(IF(J54&gt;14,(I54+1)/12,I54/12))),3))))</f>
        <v>8.333</v>
      </c>
      <c r="P54" s="9" t="n">
        <v>4</v>
      </c>
      <c r="Q54" s="9" t="n">
        <v>5</v>
      </c>
      <c r="R54" s="9" t="n">
        <v>4</v>
      </c>
      <c r="S54" s="9" t="s">
        <v>41</v>
      </c>
      <c r="T54" s="9" t="n">
        <v>10</v>
      </c>
      <c r="U54" s="9" t="s">
        <v>41</v>
      </c>
      <c r="V54" s="9" t="n">
        <v>0</v>
      </c>
      <c r="W54" s="9" t="n">
        <v>0</v>
      </c>
      <c r="X54" s="9" t="n">
        <v>0</v>
      </c>
      <c r="Y54" s="9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25" t="n">
        <f aca="false">N54+P54+Q54+V54+Y54</f>
        <v>17.333</v>
      </c>
      <c r="AE54" s="9" t="n">
        <f aca="false">AD54+IF(S54="ΠΑΤΡΕΩN",4,0)+IF(U54="ΠΑΤΡΕΩN",10,0)+IF(AA54="ΠΑΤΡΕΩN",Z54,0)+IF(AC54="ΠΑΤΡΕΩN",AB54,0)+IF(X54="ΠΑΤΡΕΩN",2,0)</f>
        <v>31.333</v>
      </c>
      <c r="AF54" s="9" t="n">
        <f aca="false">AD54+IF(S54="ΑΙΓΙΑΛΕΙΑΣ",4,0)+IF(U54="ΑΙΓΙΑΛΕΙΑΣ",10,0)+IF(AA54="ΑΙΓΙΑΛΕΙΑΣ",Z54,0)+IF(AC54="ΑΙΓΙΑΛΕΙΑΣ",AB54,0)+IF(X54="ΑΙΓΙΑΛΕΙΑΣ",2,0)</f>
        <v>17.333</v>
      </c>
      <c r="AG54" s="9" t="n">
        <f aca="false">AD54+IF(S54="ΔΥΤΙΚΗΣ ΑΧΑΪΑΣ",4,0)+IF(U54="ΔΥΤΙΚΗΣ ΑΧΑΪΑΣ",10,0)+IF(AA54="ΔΥΤΙΚΗΣ ΑΧΑΪΑΣ",Z54,0)+IF(AC54="ΔΥΤΙΚΗΣ ΑΧΑΪΑΣ",AB54,0)+IF(X54="ΔΥΤΙΚΗΣ ΑΧΑΪΑΣ",2,0)</f>
        <v>17.333</v>
      </c>
      <c r="AH54" s="9" t="n">
        <f aca="false">AD54+IF(S54="ΕΡΥΜΑΝΘΟΥ",4,0)+IF(U54="ΕΡΥΜΑΝΘΟΥ",10,0)+IF(AA54="ΕΡΥΜΑΝΘΟΥ",Z54,0)+IF(AC54="ΕΡΥΜΑΝΘΟΥ",AB54,0)+IF(X54="ΕΡΥΜΑΝΘΟΥ",2,0)</f>
        <v>17.333</v>
      </c>
      <c r="AI54" s="9" t="n">
        <f aca="false">AD54+IF(S54="ΚΑΛΑΒΡΥΤΩΝ",4,0)+IF(U54="ΚΑΛΑΒΡΥΤΩΝ",10,0)+IF(AA54="ΚΑΛΑΒΡΥΤΩΝ",Z54,0)+IF(AC54="ΚΑΛΑΒΡΥΤΩΝ",AB54,0)+IF(X54="ΚΑΛΑΒΡΥΤΩΝ",2,0)</f>
        <v>17.333</v>
      </c>
      <c r="AJ54" s="13" t="s">
        <v>221</v>
      </c>
    </row>
    <row r="55" s="14" customFormat="true" ht="30" hidden="false" customHeight="true" outlineLevel="0" collapsed="false">
      <c r="A55" s="8" t="n">
        <v>53</v>
      </c>
      <c r="B55" s="10" t="s">
        <v>222</v>
      </c>
      <c r="C55" s="10" t="s">
        <v>59</v>
      </c>
      <c r="D55" s="10" t="s">
        <v>223</v>
      </c>
      <c r="E55" s="10" t="s">
        <v>224</v>
      </c>
      <c r="F55" s="10" t="n">
        <v>620454</v>
      </c>
      <c r="G55" s="10" t="s">
        <v>40</v>
      </c>
      <c r="H55" s="10" t="n">
        <v>8</v>
      </c>
      <c r="I55" s="10" t="n">
        <v>2</v>
      </c>
      <c r="J55" s="10" t="n">
        <v>19</v>
      </c>
      <c r="K55" s="10" t="n">
        <f aca="false">H55</f>
        <v>8</v>
      </c>
      <c r="L55" s="10" t="n">
        <f aca="false">IF(J55&gt;14,I55+1,I55)</f>
        <v>3</v>
      </c>
      <c r="M55" s="10" t="n">
        <f aca="false">K55+L55/12</f>
        <v>8.25</v>
      </c>
      <c r="N55" s="11" t="n">
        <f aca="false">TRUNC((IF(M55&gt;20,(M55-20)*2+10+15,(IF(M55&gt;10,(M55-10)*1.5+10,M55*1)))),3)</f>
        <v>8.25</v>
      </c>
      <c r="O55" s="10" t="n">
        <f aca="false">IF(H55&lt;=10,H55+TRUNC((IF(J55&gt;14,(I55+1)/12,I55/12)),3),(IF(AND((H55&gt;10),(H55&lt;=20)),10+(H55-10)*1.5+TRUNC((1.5*(IF(J55&gt;14,(I55+1)/12,I55/12))),3),25+(H55-20)*2+TRUNC((2*(IF(J55&gt;14,(I55+1)/12,I55/12))),3))))</f>
        <v>8.25</v>
      </c>
      <c r="P55" s="10" t="n">
        <v>4</v>
      </c>
      <c r="Q55" s="10" t="n">
        <v>5</v>
      </c>
      <c r="R55" s="10" t="n">
        <v>4</v>
      </c>
      <c r="S55" s="10" t="s">
        <v>41</v>
      </c>
      <c r="T55" s="10" t="n">
        <v>10</v>
      </c>
      <c r="U55" s="10" t="s">
        <v>41</v>
      </c>
      <c r="V55" s="10"/>
      <c r="W55" s="10"/>
      <c r="X55" s="10"/>
      <c r="Y55" s="10"/>
      <c r="Z55" s="10"/>
      <c r="AA55" s="10"/>
      <c r="AB55" s="10"/>
      <c r="AC55" s="10"/>
      <c r="AD55" s="12" t="n">
        <f aca="false">N55+P55+Q55+V55+Y55</f>
        <v>17.25</v>
      </c>
      <c r="AE55" s="10" t="n">
        <f aca="false">AD55+IF(S55="ΠΑΤΡΕΩN",4,0)+IF(U55="ΠΑΤΡΕΩN",10,0)+IF(AA55="ΠΑΤΡΕΩN",Z55,0)+IF(AC55="ΠΑΤΡΕΩN",AB55,0)+IF(X55="ΠΑΤΡΕΩN",2,0)</f>
        <v>31.25</v>
      </c>
      <c r="AF55" s="10" t="n">
        <f aca="false">AD55+IF(S55="ΑΙΓΙΑΛΕΙΑΣ",4,0)+IF(U55="ΑΙΓΙΑΛΕΙΑΣ",10,0)+IF(AA55="ΑΙΓΙΑΛΕΙΑΣ",Z55,0)+IF(AC55="ΑΙΓΙΑΛΕΙΑΣ",AB55,0)+IF(X55="ΑΙΓΙΑΛΕΙΑΣ",2,0)</f>
        <v>17.25</v>
      </c>
      <c r="AG55" s="10" t="n">
        <f aca="false">AD55+IF(S55="ΔΥΤΙΚΗΣ ΑΧΑΪΑΣ",4,0)+IF(U55="ΔΥΤΙΚΗΣ ΑΧΑΪΑΣ",10,0)+IF(AA55="ΔΥΤΙΚΗΣ ΑΧΑΪΑΣ",Z55,0)+IF(AC55="ΔΥΤΙΚΗΣ ΑΧΑΪΑΣ",AB55,0)+IF(X55="ΔΥΤΙΚΗΣ ΑΧΑΪΑΣ",2,0)</f>
        <v>17.25</v>
      </c>
      <c r="AH55" s="10" t="n">
        <f aca="false">AD55+IF(S55="ΕΡΥΜΑΝΘΟΥ",4,0)+IF(U55="ΕΡΥΜΑΝΘΟΥ",10,0)+IF(AA55="ΕΡΥΜΑΝΘΟΥ",Z55,0)+IF(AC55="ΕΡΥΜΑΝΘΟΥ",AB55,0)+IF(X55="ΕΡΥΜΑΝΘΟΥ",2,0)</f>
        <v>17.25</v>
      </c>
      <c r="AI55" s="10" t="n">
        <f aca="false">AD55+IF(S55="ΚΑΛΑΒΡΥΤΩΝ",4,0)+IF(U55="ΚΑΛΑΒΡΥΤΩΝ",10,0)+IF(AA55="ΚΑΛΑΒΡΥΤΩΝ",Z55,0)+IF(AC55="ΚΑΛΑΒΡΥΤΩΝ",AB55,0)+IF(X55="ΚΑΛΑΒΡΥΤΩΝ",2,0)</f>
        <v>17.25</v>
      </c>
      <c r="AJ55" s="13" t="s">
        <v>225</v>
      </c>
    </row>
    <row r="56" s="30" customFormat="true" ht="30" hidden="false" customHeight="true" outlineLevel="0" collapsed="false">
      <c r="A56" s="8" t="n">
        <v>54</v>
      </c>
      <c r="B56" s="10" t="s">
        <v>226</v>
      </c>
      <c r="C56" s="10" t="s">
        <v>227</v>
      </c>
      <c r="D56" s="10" t="s">
        <v>228</v>
      </c>
      <c r="E56" s="10" t="s">
        <v>229</v>
      </c>
      <c r="F56" s="10" t="n">
        <v>592879</v>
      </c>
      <c r="G56" s="10" t="s">
        <v>40</v>
      </c>
      <c r="H56" s="10" t="n">
        <v>14</v>
      </c>
      <c r="I56" s="10" t="n">
        <v>8</v>
      </c>
      <c r="J56" s="10" t="n">
        <v>14</v>
      </c>
      <c r="K56" s="10" t="n">
        <v>14</v>
      </c>
      <c r="L56" s="10" t="n">
        <v>8</v>
      </c>
      <c r="M56" s="10" t="n">
        <v>14.6666666666667</v>
      </c>
      <c r="N56" s="11" t="n">
        <f aca="false">TRUNC((IF(M56&gt;20,(M56-20)*2+10+15,(IF(M56&gt;10,(M56-10)*1.5+10,M56*1)))),3)</f>
        <v>17</v>
      </c>
      <c r="O56" s="10" t="n">
        <f aca="false">IF(H56&lt;=10,H56+TRUNC((IF(J56&gt;14,(I56+1)/12,I56/12)),3),(IF(AND((H56&gt;10),(H56&lt;=20)),10+(H56-10)*1.5+TRUNC((1.5*(IF(J56&gt;14,(I56+1)/12,I56/12))),3),25+(H56-20)*2+TRUNC((2*(IF(J56&gt;14,(I56+1)/12,I56/12))),3))))</f>
        <v>17</v>
      </c>
      <c r="P56" s="10" t="n">
        <v>0</v>
      </c>
      <c r="Q56" s="10" t="n">
        <v>0</v>
      </c>
      <c r="R56" s="10" t="n">
        <v>4</v>
      </c>
      <c r="S56" s="10" t="s">
        <v>41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2" t="n">
        <f aca="false">N56+P56+Q56+V56+Y56</f>
        <v>17</v>
      </c>
      <c r="AE56" s="10" t="n">
        <f aca="false">AD56+IF(S56="ΠΑΤΡΕΩN",4,0)+IF(U56="ΠΑΤΡΕΩN",10,0)+IF(AA56="ΠΑΤΡΕΩN",Z56,0)+IF(AC56="ΠΑΤΡΕΩN",AB56,0)+IF(X56="ΠΑΤΡΕΩN",2,0)</f>
        <v>21</v>
      </c>
      <c r="AF56" s="10" t="n">
        <f aca="false">AD56+IF(S56="ΑΙΓΙΑΛΕΙΑΣ",4,0)+IF(U56="ΑΙΓΙΑΛΕΙΑΣ",10,0)+IF(AA56="ΑΙΓΙΑΛΕΙΑΣ",Z56,0)+IF(AC56="ΑΙΓΙΑΛΕΙΑΣ",AB56,0)+IF(X56="ΑΙΓΙΑΛΕΙΑΣ",2,0)</f>
        <v>17</v>
      </c>
      <c r="AG56" s="10" t="n">
        <f aca="false">AD56+IF(S56="ΔΥΤΙΚΗΣ ΑΧΑΪΑΣ",4,0)+IF(U56="ΔΥΤΙΚΗΣ ΑΧΑΪΑΣ",10,0)+IF(AA56="ΔΥΤΙΚΗΣ ΑΧΑΪΑΣ",Z56,0)+IF(AC56="ΔΥΤΙΚΗΣ ΑΧΑΪΑΣ",AB56,0)+IF(X56="ΔΥΤΙΚΗΣ ΑΧΑΪΑΣ",2,0)</f>
        <v>17</v>
      </c>
      <c r="AH56" s="10" t="n">
        <f aca="false">AD56+IF(S56="ΕΡΥΜΑΝΘΟΥ",4,0)+IF(U56="ΕΡΥΜΑΝΘΟΥ",10,0)+IF(AA56="ΕΡΥΜΑΝΘΟΥ",Z56,0)+IF(AC56="ΕΡΥΜΑΝΘΟΥ",AB56,0)+IF(X56="ΕΡΥΜΑΝΘΟΥ",2,0)</f>
        <v>17</v>
      </c>
      <c r="AI56" s="10" t="n">
        <f aca="false">AD56+IF(S56="ΚΑΛΑΒΡΥΤΩΝ",4,0)+IF(U56="ΚΑΛΑΒΡΥΤΩΝ",10,0)+IF(AA56="ΚΑΛΑΒΡΥΤΩΝ",Z56,0)+IF(AC56="ΚΑΛΑΒΡΥΤΩΝ",AB56,0)+IF(X56="ΚΑΛΑΒΡΥΤΩΝ",2,0)</f>
        <v>17</v>
      </c>
      <c r="AJ56" s="17" t="s">
        <v>60</v>
      </c>
    </row>
    <row r="57" s="14" customFormat="true" ht="30" hidden="false" customHeight="true" outlineLevel="0" collapsed="false">
      <c r="A57" s="8" t="n">
        <v>55</v>
      </c>
      <c r="B57" s="10" t="s">
        <v>230</v>
      </c>
      <c r="C57" s="10" t="s">
        <v>160</v>
      </c>
      <c r="D57" s="10" t="s">
        <v>231</v>
      </c>
      <c r="E57" s="10" t="s">
        <v>73</v>
      </c>
      <c r="F57" s="10" t="n">
        <v>597874</v>
      </c>
      <c r="G57" s="10" t="s">
        <v>40</v>
      </c>
      <c r="H57" s="10" t="n">
        <v>14</v>
      </c>
      <c r="I57" s="10" t="n">
        <v>8</v>
      </c>
      <c r="J57" s="10" t="n">
        <v>11</v>
      </c>
      <c r="K57" s="10" t="n">
        <v>14</v>
      </c>
      <c r="L57" s="10" t="n">
        <v>8</v>
      </c>
      <c r="M57" s="10" t="n">
        <v>14.6666666666667</v>
      </c>
      <c r="N57" s="11" t="n">
        <f aca="false">TRUNC((IF(M57&gt;20,(M57-20)*2+10+15,(IF(M57&gt;10,(M57-10)*1.5+10,M57*1)))),3)</f>
        <v>17</v>
      </c>
      <c r="O57" s="10" t="n">
        <f aca="false">IF(H57&lt;=10,H57+TRUNC((IF(J57&gt;14,(I57+1)/12,I57/12)),3),(IF(AND((H57&gt;10),(H57&lt;=20)),10+(H57-10)*1.5+TRUNC((1.5*(IF(J57&gt;14,(I57+1)/12,I57/12))),3),25+(H57-20)*2+TRUNC((2*(IF(J57&gt;14,(I57+1)/12,I57/12))),3))))</f>
        <v>17</v>
      </c>
      <c r="P57" s="10" t="n">
        <v>0</v>
      </c>
      <c r="Q57" s="10" t="n">
        <v>0</v>
      </c>
      <c r="R57" s="10" t="n">
        <v>4</v>
      </c>
      <c r="S57" s="10" t="s">
        <v>41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  <c r="AD57" s="12" t="n">
        <f aca="false">N57+P57+Q57+V57+Y57</f>
        <v>17</v>
      </c>
      <c r="AE57" s="10" t="n">
        <f aca="false">AD57+IF(S57="ΠΑΤΡΕΩN",4,0)+IF(U57="ΠΑΤΡΕΩN",10,0)+IF(AA57="ΠΑΤΡΕΩN",Z57,0)+IF(AC57="ΠΑΤΡΕΩN",AB57,0)+IF(X57="ΠΑΤΡΕΩN",2,0)</f>
        <v>21</v>
      </c>
      <c r="AF57" s="10" t="n">
        <f aca="false">AD57+IF(S57="ΑΙΓΙΑΛΕΙΑΣ",4,0)+IF(U57="ΑΙΓΙΑΛΕΙΑΣ",10,0)+IF(AA57="ΑΙΓΙΑΛΕΙΑΣ",Z57,0)+IF(AC57="ΑΙΓΙΑΛΕΙΑΣ",AB57,0)+IF(X57="ΑΙΓΙΑΛΕΙΑΣ",2,0)</f>
        <v>17</v>
      </c>
      <c r="AG57" s="10" t="n">
        <f aca="false">AD57+IF(S57="ΔΥΤΙΚΗΣ ΑΧΑΪΑΣ",4,0)+IF(U57="ΔΥΤΙΚΗΣ ΑΧΑΪΑΣ",10,0)+IF(AA57="ΔΥΤΙΚΗΣ ΑΧΑΪΑΣ",Z57,0)+IF(AC57="ΔΥΤΙΚΗΣ ΑΧΑΪΑΣ",AB57,0)+IF(X57="ΔΥΤΙΚΗΣ ΑΧΑΪΑΣ",2,0)</f>
        <v>17</v>
      </c>
      <c r="AH57" s="10" t="n">
        <f aca="false">AD57+IF(S57="ΕΡΥΜΑΝΘΟΥ",4,0)+IF(U57="ΕΡΥΜΑΝΘΟΥ",10,0)+IF(AA57="ΕΡΥΜΑΝΘΟΥ",Z57,0)+IF(AC57="ΕΡΥΜΑΝΘΟΥ",AB57,0)+IF(X57="ΕΡΥΜΑΝΘΟΥ",2,0)</f>
        <v>17</v>
      </c>
      <c r="AI57" s="10" t="n">
        <f aca="false">AD57+IF(S57="ΚΑΛΑΒΡΥΤΩΝ",4,0)+IF(U57="ΚΑΛΑΒΡΥΤΩΝ",10,0)+IF(AA57="ΚΑΛΑΒΡΥΤΩΝ",Z57,0)+IF(AC57="ΚΑΛΑΒΡΥΤΩΝ",AB57,0)+IF(X57="ΚΑΛΑΒΡΥΤΩΝ",2,0)</f>
        <v>17</v>
      </c>
      <c r="AJ57" s="13" t="s">
        <v>232</v>
      </c>
    </row>
    <row r="58" s="30" customFormat="true" ht="30" hidden="false" customHeight="true" outlineLevel="0" collapsed="false">
      <c r="A58" s="8" t="n">
        <v>56</v>
      </c>
      <c r="B58" s="10" t="s">
        <v>233</v>
      </c>
      <c r="C58" s="10" t="s">
        <v>234</v>
      </c>
      <c r="D58" s="10" t="s">
        <v>129</v>
      </c>
      <c r="E58" s="10" t="s">
        <v>199</v>
      </c>
      <c r="F58" s="10" t="n">
        <v>621824</v>
      </c>
      <c r="G58" s="10" t="s">
        <v>40</v>
      </c>
      <c r="H58" s="10" t="n">
        <v>7</v>
      </c>
      <c r="I58" s="10" t="n">
        <v>6</v>
      </c>
      <c r="J58" s="10" t="n">
        <v>22</v>
      </c>
      <c r="K58" s="10" t="n">
        <f aca="false">H58</f>
        <v>7</v>
      </c>
      <c r="L58" s="10" t="n">
        <f aca="false">IF(J58&gt;14,I58+1,I58)</f>
        <v>7</v>
      </c>
      <c r="M58" s="10" t="n">
        <f aca="false">K58+L58/12</f>
        <v>7.58333333333333</v>
      </c>
      <c r="N58" s="11" t="n">
        <f aca="false">TRUNC((IF(M58&gt;20,(M58-20)*2+10+15,(IF(M58&gt;10,(M58-10)*1.5+10,M58*1)))),3)</f>
        <v>7.583</v>
      </c>
      <c r="O58" s="10" t="n">
        <f aca="false">IF(H58&lt;=10,H58+TRUNC((IF(J58&gt;14,(I58+1)/12,I58/12)),3),(IF(AND((H58&gt;10),(H58&lt;=20)),10+(H58-10)*1.5+TRUNC((1.5*(IF(J58&gt;14,(I58+1)/12,I58/12))),3),25+(H58-20)*2+TRUNC((2*(IF(J58&gt;14,(I58+1)/12,I58/12))),3))))</f>
        <v>7.583</v>
      </c>
      <c r="P58" s="10" t="n">
        <v>4</v>
      </c>
      <c r="Q58" s="10" t="n">
        <v>5</v>
      </c>
      <c r="R58" s="10" t="n">
        <v>4</v>
      </c>
      <c r="S58" s="10" t="s">
        <v>41</v>
      </c>
      <c r="T58" s="10" t="n">
        <v>10</v>
      </c>
      <c r="U58" s="10" t="s">
        <v>41</v>
      </c>
      <c r="V58" s="10"/>
      <c r="W58" s="10"/>
      <c r="X58" s="10"/>
      <c r="Y58" s="10"/>
      <c r="Z58" s="10"/>
      <c r="AA58" s="10"/>
      <c r="AB58" s="10"/>
      <c r="AC58" s="10"/>
      <c r="AD58" s="12" t="n">
        <f aca="false">N58+P58+Q58+V58+Y58</f>
        <v>16.583</v>
      </c>
      <c r="AE58" s="10" t="n">
        <f aca="false">AD58+IF(S58="ΠΑΤΡΕΩN",4,0)+IF(U58="ΠΑΤΡΕΩN",10,0)+IF(AA58="ΠΑΤΡΕΩN",Z58,0)+IF(AC58="ΠΑΤΡΕΩN",AB58,0)+IF(X58="ΠΑΤΡΕΩN",2,0)</f>
        <v>30.583</v>
      </c>
      <c r="AF58" s="10" t="n">
        <f aca="false">AD58+IF(S58="ΑΙΓΙΑΛΕΙΑΣ",4,0)+IF(U58="ΑΙΓΙΑΛΕΙΑΣ",10,0)+IF(AA58="ΑΙΓΙΑΛΕΙΑΣ",Z58,0)+IF(AC58="ΑΙΓΙΑΛΕΙΑΣ",AB58,0)+IF(X58="ΑΙΓΙΑΛΕΙΑΣ",2,0)</f>
        <v>16.583</v>
      </c>
      <c r="AG58" s="10" t="n">
        <f aca="false">AD58+IF(S58="ΔΥΤΙΚΗΣ ΑΧΑΪΑΣ",4,0)+IF(U58="ΔΥΤΙΚΗΣ ΑΧΑΪΑΣ",10,0)+IF(AA58="ΔΥΤΙΚΗΣ ΑΧΑΪΑΣ",Z58,0)+IF(AC58="ΔΥΤΙΚΗΣ ΑΧΑΪΑΣ",AB58,0)+IF(X58="ΔΥΤΙΚΗΣ ΑΧΑΪΑΣ",2,0)</f>
        <v>16.583</v>
      </c>
      <c r="AH58" s="10" t="n">
        <f aca="false">AD58+IF(S58="ΕΡΥΜΑΝΘΟΥ",4,0)+IF(U58="ΕΡΥΜΑΝΘΟΥ",10,0)+IF(AA58="ΕΡΥΜΑΝΘΟΥ",Z58,0)+IF(AC58="ΕΡΥΜΑΝΘΟΥ",AB58,0)+IF(X58="ΕΡΥΜΑΝΘΟΥ",2,0)</f>
        <v>16.583</v>
      </c>
      <c r="AI58" s="10" t="n">
        <f aca="false">AD58+IF(S58="ΚΑΛΑΒΡΥΤΩΝ",4,0)+IF(U58="ΚΑΛΑΒΡΥΤΩΝ",10,0)+IF(AA58="ΚΑΛΑΒΡΥΤΩΝ",Z58,0)+IF(AC58="ΚΑΛΑΒΡΥΤΩΝ",AB58,0)+IF(X58="ΚΑΛΑΒΡΥΤΩΝ",2,0)</f>
        <v>16.583</v>
      </c>
      <c r="AJ58" s="17" t="s">
        <v>164</v>
      </c>
    </row>
    <row r="59" s="30" customFormat="true" ht="30" hidden="false" customHeight="true" outlineLevel="0" collapsed="false">
      <c r="A59" s="8" t="n">
        <v>57</v>
      </c>
      <c r="B59" s="10" t="s">
        <v>235</v>
      </c>
      <c r="C59" s="10" t="s">
        <v>236</v>
      </c>
      <c r="D59" s="10" t="s">
        <v>44</v>
      </c>
      <c r="E59" s="10" t="s">
        <v>237</v>
      </c>
      <c r="F59" s="10" t="n">
        <v>621845</v>
      </c>
      <c r="G59" s="10" t="s">
        <v>40</v>
      </c>
      <c r="H59" s="10" t="n">
        <v>7</v>
      </c>
      <c r="I59" s="10" t="n">
        <v>6</v>
      </c>
      <c r="J59" s="10" t="n">
        <v>21</v>
      </c>
      <c r="K59" s="9" t="n">
        <f aca="false">H59</f>
        <v>7</v>
      </c>
      <c r="L59" s="9" t="n">
        <f aca="false">IF(J59&gt;14,I59+1,I59)</f>
        <v>7</v>
      </c>
      <c r="M59" s="9" t="n">
        <f aca="false">K59+L59/12</f>
        <v>7.58333333333333</v>
      </c>
      <c r="N59" s="11" t="n">
        <f aca="false">TRUNC((IF(M59&gt;20,(M59-20)*2+10+15,(IF(M59&gt;10,(M59-10)*1.5+10,M59*1)))),3)</f>
        <v>7.583</v>
      </c>
      <c r="O59" s="10" t="n">
        <f aca="false">IF(H59&lt;=10,H59+TRUNC((IF(J59&gt;14,(I59+1)/12,I59/12)),3),(IF(AND((H59&gt;10),(H59&lt;=20)),10+(H59-10)*1.5+TRUNC((1.5*(IF(J59&gt;14,(I59+1)/12,I59/12))),3),25+(H59-20)*2+TRUNC((2*(IF(J59&gt;14,(I59+1)/12,I59/12))),3))))</f>
        <v>7.583</v>
      </c>
      <c r="P59" s="10" t="n">
        <v>4</v>
      </c>
      <c r="Q59" s="10" t="n">
        <v>5</v>
      </c>
      <c r="R59" s="10" t="n">
        <v>4</v>
      </c>
      <c r="S59" s="10" t="s">
        <v>41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2" t="n">
        <f aca="false">N59+P59+Q59+V59+Y59</f>
        <v>16.583</v>
      </c>
      <c r="AE59" s="10" t="n">
        <f aca="false">AD59+IF(S59="ΠΑΤΡΕΩN",4,0)+IF(U59="ΠΑΤΡΕΩN",10,0)+IF(AA59="ΠΑΤΡΕΩN",Z59,0)+IF(AC59="ΠΑΤΡΕΩN",AB59,0)+IF(X59="ΠΑΤΡΕΩN",2,0)</f>
        <v>20.583</v>
      </c>
      <c r="AF59" s="10" t="n">
        <f aca="false">AD59+IF(S59="ΑΙΓΙΑΛΕΙΑΣ",4,0)+IF(U59="ΑΙΓΙΑΛΕΙΑΣ",10,0)+IF(AA59="ΑΙΓΙΑΛΕΙΑΣ",Z59,0)+IF(AC59="ΑΙΓΙΑΛΕΙΑΣ",AB59,0)+IF(X59="ΑΙΓΙΑΛΕΙΑΣ",2,0)</f>
        <v>16.583</v>
      </c>
      <c r="AG59" s="10" t="n">
        <f aca="false">AD59+IF(S59="ΔΥΤΙΚΗΣ ΑΧΑΪΑΣ",4,0)+IF(U59="ΔΥΤΙΚΗΣ ΑΧΑΪΑΣ",10,0)+IF(AA59="ΔΥΤΙΚΗΣ ΑΧΑΪΑΣ",Z59,0)+IF(AC59="ΔΥΤΙΚΗΣ ΑΧΑΪΑΣ",AB59,0)+IF(X59="ΔΥΤΙΚΗΣ ΑΧΑΪΑΣ",2,0)</f>
        <v>16.583</v>
      </c>
      <c r="AH59" s="10" t="n">
        <f aca="false">AD59+IF(S59="ΕΡΥΜΑΝΘΟΥ",4,0)+IF(U59="ΕΡΥΜΑΝΘΟΥ",10,0)+IF(AA59="ΕΡΥΜΑΝΘΟΥ",Z59,0)+IF(AC59="ΕΡΥΜΑΝΘΟΥ",AB59,0)+IF(X59="ΕΡΥΜΑΝΘΟΥ",2,0)</f>
        <v>16.583</v>
      </c>
      <c r="AI59" s="10" t="n">
        <f aca="false">AD59+IF(S59="ΚΑΛΑΒΡΥΤΩΝ",4,0)+IF(U59="ΚΑΛΑΒΡΥΤΩΝ",10,0)+IF(AA59="ΚΑΛΑΒΡΥΤΩΝ",Z59,0)+IF(AC59="ΚΑΛΑΒΡΥΤΩΝ",AB59,0)+IF(X59="ΚΑΛΑΒΡΥΤΩΝ",2,0)</f>
        <v>16.583</v>
      </c>
      <c r="AJ59" s="13" t="s">
        <v>238</v>
      </c>
    </row>
    <row r="60" s="14" customFormat="true" ht="30" hidden="false" customHeight="true" outlineLevel="0" collapsed="false">
      <c r="A60" s="8" t="n">
        <v>58</v>
      </c>
      <c r="B60" s="9" t="s">
        <v>239</v>
      </c>
      <c r="C60" s="9" t="s">
        <v>84</v>
      </c>
      <c r="D60" s="9" t="s">
        <v>240</v>
      </c>
      <c r="E60" s="9" t="s">
        <v>119</v>
      </c>
      <c r="F60" s="9" t="n">
        <v>621283</v>
      </c>
      <c r="G60" s="9" t="s">
        <v>40</v>
      </c>
      <c r="H60" s="9" t="n">
        <v>7</v>
      </c>
      <c r="I60" s="9" t="n">
        <v>6</v>
      </c>
      <c r="J60" s="9" t="n">
        <v>22</v>
      </c>
      <c r="K60" s="9" t="n">
        <f aca="false">H60</f>
        <v>7</v>
      </c>
      <c r="L60" s="9" t="n">
        <f aca="false">IF(J60&gt;14,I60+1,I60)</f>
        <v>7</v>
      </c>
      <c r="M60" s="9" t="n">
        <f aca="false">K60+L60/12</f>
        <v>7.58333333333333</v>
      </c>
      <c r="N60" s="11"/>
      <c r="O60" s="10"/>
      <c r="P60" s="9" t="n">
        <v>4</v>
      </c>
      <c r="Q60" s="9" t="n">
        <v>5</v>
      </c>
      <c r="R60" s="9" t="n">
        <v>4</v>
      </c>
      <c r="S60" s="9" t="s">
        <v>41</v>
      </c>
      <c r="T60" s="9" t="n">
        <v>10</v>
      </c>
      <c r="U60" s="9" t="s">
        <v>41</v>
      </c>
      <c r="V60" s="9" t="n">
        <v>0</v>
      </c>
      <c r="W60" s="9" t="n">
        <v>0</v>
      </c>
      <c r="X60" s="9" t="n">
        <v>0</v>
      </c>
      <c r="Y60" s="9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25" t="n">
        <v>16.58</v>
      </c>
      <c r="AE60" s="9" t="n">
        <f aca="false">AD60+IF(S60="ΠΑΤΡΕΩN",4,0)+IF(U60="ΠΑΤΡΕΩN",10,0)+IF(AA60="ΠΑΤΡΕΩN",Z60,0)+IF(AC60="ΠΑΤΡΕΩN",AB60,0)+IF(X60="ΠΑΤΡΕΩN",2,0)</f>
        <v>30.58</v>
      </c>
      <c r="AF60" s="9" t="n">
        <f aca="false">AD60+IF(S60="ΑΙΓΙΑΛΕΙΑΣ",4,0)+IF(U60="ΑΙΓΙΑΛΕΙΑΣ",10,0)+IF(AA60="ΑΙΓΙΑΛΕΙΑΣ",Z60,0)+IF(AC60="ΑΙΓΙΑΛΕΙΑΣ",AB60,0)+IF(X60="ΑΙΓΙΑΛΕΙΑΣ",2,0)</f>
        <v>16.58</v>
      </c>
      <c r="AG60" s="9" t="n">
        <f aca="false">AD60+IF(S60="ΔΥΤΙΚΗΣ ΑΧΑΪΑΣ",4,0)+IF(U60="ΔΥΤΙΚΗΣ ΑΧΑΪΑΣ",10,0)+IF(AA60="ΔΥΤΙΚΗΣ ΑΧΑΪΑΣ",Z60,0)+IF(AC60="ΔΥΤΙΚΗΣ ΑΧΑΪΑΣ",AB60,0)+IF(X60="ΔΥΤΙΚΗΣ ΑΧΑΪΑΣ",2,0)</f>
        <v>16.58</v>
      </c>
      <c r="AH60" s="9" t="n">
        <f aca="false">AD60+IF(S60="ΕΡΥΜΑΝΘΟΥ",4,0)+IF(U60="ΕΡΥΜΑΝΘΟΥ",10,0)+IF(AA60="ΕΡΥΜΑΝΘΟΥ",Z60,0)+IF(AC60="ΕΡΥΜΑΝΘΟΥ",AB60,0)+IF(X60="ΕΡΥΜΑΝΘΟΥ",2,0)</f>
        <v>16.58</v>
      </c>
      <c r="AI60" s="9" t="n">
        <f aca="false">AD60+IF(S60="ΚΑΛΑΒΡΥΤΩΝ",4,0)+IF(U60="ΚΑΛΑΒΡΥΤΩΝ",10,0)+IF(AA60="ΚΑΛΑΒΡΥΤΩΝ",Z60,0)+IF(AC60="ΚΑΛΑΒΡΥΤΩΝ",AB60,0)+IF(X60="ΚΑΛΑΒΡΥΤΩΝ",2,0)</f>
        <v>16.58</v>
      </c>
      <c r="AJ60" s="17" t="s">
        <v>164</v>
      </c>
    </row>
    <row r="61" s="14" customFormat="true" ht="30" hidden="false" customHeight="true" outlineLevel="0" collapsed="false">
      <c r="A61" s="8" t="n">
        <v>59</v>
      </c>
      <c r="B61" s="9" t="s">
        <v>241</v>
      </c>
      <c r="C61" s="9" t="s">
        <v>136</v>
      </c>
      <c r="D61" s="9" t="s">
        <v>50</v>
      </c>
      <c r="E61" s="9" t="s">
        <v>242</v>
      </c>
      <c r="F61" s="9" t="n">
        <v>600957</v>
      </c>
      <c r="G61" s="9" t="s">
        <v>40</v>
      </c>
      <c r="H61" s="9" t="n">
        <v>14</v>
      </c>
      <c r="I61" s="9" t="n">
        <v>2</v>
      </c>
      <c r="J61" s="9" t="n">
        <v>6</v>
      </c>
      <c r="K61" s="9" t="n">
        <f aca="false">H61</f>
        <v>14</v>
      </c>
      <c r="L61" s="9" t="n">
        <f aca="false">IF(J61&gt;14,I61+1,I61)</f>
        <v>2</v>
      </c>
      <c r="M61" s="10" t="n">
        <f aca="false">K61+L61/12</f>
        <v>14.1666666666667</v>
      </c>
      <c r="N61" s="11" t="n">
        <f aca="false">TRUNC((IF(M61&gt;20,(M61-20)*2+10+15,(IF(M61&gt;10,(M61-10)*1.5+10,M61*1)))),3)</f>
        <v>16.25</v>
      </c>
      <c r="O61" s="10" t="n">
        <f aca="false">IF(H61&lt;=10,H61+TRUNC((IF(J61&gt;14,(I61+1)/12,I61/12)),3),(IF(AND((H61&gt;10),(H61&lt;=20)),10+(H61-10)*1.5+TRUNC((1.5*(IF(J61&gt;14,(I61+1)/12,I61/12))),3),25+(H61-20)*2+TRUNC((2*(IF(J61&gt;14,(I61+1)/12,I61/12))),3))))</f>
        <v>16.25</v>
      </c>
      <c r="P61" s="9" t="n">
        <v>0</v>
      </c>
      <c r="Q61" s="9" t="n">
        <v>0</v>
      </c>
      <c r="R61" s="9" t="n">
        <v>4</v>
      </c>
      <c r="S61" s="9" t="s">
        <v>41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25" t="n">
        <f aca="false">N61+P61+Q61+V61+Y61</f>
        <v>16.25</v>
      </c>
      <c r="AE61" s="9" t="n">
        <f aca="false">AD61+IF(S61="ΠΑΤΡΕΩN",4,0)+IF(U61="ΠΑΤΡΕΩN",10,0)+IF(AA61="ΠΑΤΡΕΩN",Z61,0)+IF(AC61="ΠΑΤΡΕΩN",AB61,0)+IF(X61="ΠΑΤΡΕΩN",2,0)</f>
        <v>20.25</v>
      </c>
      <c r="AF61" s="9" t="n">
        <f aca="false">AD61+IF(S61="ΑΙΓΙΑΛΕΙΑΣ",4,0)+IF(U61="ΑΙΓΙΑΛΕΙΑΣ",10,0)+IF(AA61="ΑΙΓΙΑΛΕΙΑΣ",Z61,0)+IF(AC61="ΑΙΓΙΑΛΕΙΑΣ",AB61,0)+IF(X61="ΑΙΓΙΑΛΕΙΑΣ",2,0)</f>
        <v>16.25</v>
      </c>
      <c r="AG61" s="9" t="n">
        <f aca="false">AD61+IF(S61="ΔΥΤΙΚΗΣ ΑΧΑΪΑΣ",4,0)+IF(U61="ΔΥΤΙΚΗΣ ΑΧΑΪΑΣ",10,0)+IF(AA61="ΔΥΤΙΚΗΣ ΑΧΑΪΑΣ",Z61,0)+IF(AC61="ΔΥΤΙΚΗΣ ΑΧΑΪΑΣ",AB61,0)+IF(X61="ΔΥΤΙΚΗΣ ΑΧΑΪΑΣ",2,0)</f>
        <v>16.25</v>
      </c>
      <c r="AH61" s="9" t="n">
        <f aca="false">AD61+IF(S61="ΕΡΥΜΑΝΘΟΥ",4,0)+IF(U61="ΕΡΥΜΑΝΘΟΥ",10,0)+IF(AA61="ΕΡΥΜΑΝΘΟΥ",Z61,0)+IF(AC61="ΕΡΥΜΑΝΘΟΥ",AB61,0)+IF(X61="ΕΡΥΜΑΝΘΟΥ",2,0)</f>
        <v>16.25</v>
      </c>
      <c r="AI61" s="9" t="n">
        <f aca="false">AD61+IF(S61="ΚΑΛΑΒΡΥΤΩΝ",4,0)+IF(U61="ΚΑΛΑΒΡΥΤΩΝ",10,0)+IF(AA61="ΚΑΛΑΒΡΥΤΩΝ",Z61,0)+IF(AC61="ΚΑΛΑΒΡΥΤΩΝ",AB61,0)+IF(X61="ΚΑΛΑΒΡΥΤΩΝ",2,0)</f>
        <v>16.25</v>
      </c>
      <c r="AJ61" s="13" t="s">
        <v>243</v>
      </c>
    </row>
    <row r="62" s="14" customFormat="true" ht="30" hidden="false" customHeight="true" outlineLevel="0" collapsed="false">
      <c r="A62" s="8" t="n">
        <v>60</v>
      </c>
      <c r="B62" s="10" t="s">
        <v>244</v>
      </c>
      <c r="C62" s="10" t="s">
        <v>245</v>
      </c>
      <c r="D62" s="10" t="s">
        <v>37</v>
      </c>
      <c r="E62" s="10" t="s">
        <v>246</v>
      </c>
      <c r="F62" s="10" t="n">
        <v>593287</v>
      </c>
      <c r="G62" s="10" t="s">
        <v>40</v>
      </c>
      <c r="H62" s="10" t="n">
        <v>14</v>
      </c>
      <c r="I62" s="10" t="n">
        <v>0</v>
      </c>
      <c r="J62" s="10" t="n">
        <v>1</v>
      </c>
      <c r="K62" s="10" t="n">
        <v>14</v>
      </c>
      <c r="L62" s="10" t="n">
        <v>0</v>
      </c>
      <c r="M62" s="10" t="n">
        <v>14</v>
      </c>
      <c r="N62" s="11" t="n">
        <f aca="false">TRUNC((IF(M62&gt;20,(M62-20)*2+10+15,(IF(M62&gt;10,(M62-10)*1.5+10,M62*1)))),3)</f>
        <v>16</v>
      </c>
      <c r="O62" s="10" t="n">
        <f aca="false">IF(H62&lt;=10,H62+TRUNC((IF(J62&gt;14,(I62+1)/12,I62/12)),3),(IF(AND((H62&gt;10),(H62&lt;=20)),10+(H62-10)*1.5+TRUNC((1.5*(IF(J62&gt;14,(I62+1)/12,I62/12))),3),25+(H62-20)*2+TRUNC((2*(IF(J62&gt;14,(I62+1)/12,I62/12))),3))))</f>
        <v>16</v>
      </c>
      <c r="P62" s="10" t="n">
        <v>0</v>
      </c>
      <c r="Q62" s="10" t="n">
        <v>0</v>
      </c>
      <c r="R62" s="10" t="n">
        <v>4</v>
      </c>
      <c r="S62" s="10" t="s">
        <v>41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0</v>
      </c>
      <c r="AB62" s="10" t="n">
        <v>0</v>
      </c>
      <c r="AC62" s="10" t="n">
        <v>0</v>
      </c>
      <c r="AD62" s="12" t="n">
        <f aca="false">N62+P62+Q62+V62+Y62</f>
        <v>16</v>
      </c>
      <c r="AE62" s="10" t="n">
        <f aca="false">AD62+IF(S62="ΠΑΤΡΕΩN",4,0)+IF(U62="ΠΑΤΡΕΩN",10,0)+IF(AA62="ΠΑΤΡΕΩN",Z62,0)+IF(AC62="ΠΑΤΡΕΩN",AB62,0)+IF(X62="ΠΑΤΡΕΩN",2,0)</f>
        <v>20</v>
      </c>
      <c r="AF62" s="10" t="n">
        <f aca="false">AD62+IF(S62="ΑΙΓΙΑΛΕΙΑΣ",4,0)+IF(U62="ΑΙΓΙΑΛΕΙΑΣ",10,0)+IF(AA62="ΑΙΓΙΑΛΕΙΑΣ",Z62,0)+IF(AC62="ΑΙΓΙΑΛΕΙΑΣ",AB62,0)+IF(X62="ΑΙΓΙΑΛΕΙΑΣ",2,0)</f>
        <v>16</v>
      </c>
      <c r="AG62" s="10" t="n">
        <f aca="false">AD62+IF(S62="ΔΥΤΙΚΗΣ ΑΧΑΪΑΣ",4,0)+IF(U62="ΔΥΤΙΚΗΣ ΑΧΑΪΑΣ",10,0)+IF(AA62="ΔΥΤΙΚΗΣ ΑΧΑΪΑΣ",Z62,0)+IF(AC62="ΔΥΤΙΚΗΣ ΑΧΑΪΑΣ",AB62,0)+IF(X62="ΔΥΤΙΚΗΣ ΑΧΑΪΑΣ",2,0)</f>
        <v>16</v>
      </c>
      <c r="AH62" s="10" t="n">
        <f aca="false">AD62+IF(S62="ΕΡΥΜΑΝΘΟΥ",4,0)+IF(U62="ΕΡΥΜΑΝΘΟΥ",10,0)+IF(AA62="ΕΡΥΜΑΝΘΟΥ",Z62,0)+IF(AC62="ΕΡΥΜΑΝΘΟΥ",AB62,0)+IF(X62="ΕΡΥΜΑΝΘΟΥ",2,0)</f>
        <v>16</v>
      </c>
      <c r="AI62" s="10" t="n">
        <f aca="false">AD62+IF(S62="ΚΑΛΑΒΡΥΤΩΝ",4,0)+IF(U62="ΚΑΛΑΒΡΥΤΩΝ",10,0)+IF(AA62="ΚΑΛΑΒΡΥΤΩΝ",Z62,0)+IF(AC62="ΚΑΛΑΒΡΥΤΩΝ",AB62,0)+IF(X62="ΚΑΛΑΒΡΥΤΩΝ",2,0)</f>
        <v>16</v>
      </c>
      <c r="AJ62" s="31" t="s">
        <v>247</v>
      </c>
    </row>
    <row r="63" s="14" customFormat="true" ht="30" hidden="false" customHeight="true" outlineLevel="0" collapsed="false">
      <c r="A63" s="8" t="n">
        <v>61</v>
      </c>
      <c r="B63" s="9" t="s">
        <v>248</v>
      </c>
      <c r="C63" s="9" t="s">
        <v>245</v>
      </c>
      <c r="D63" s="9" t="s">
        <v>59</v>
      </c>
      <c r="E63" s="9" t="s">
        <v>180</v>
      </c>
      <c r="F63" s="9" t="n">
        <v>604845</v>
      </c>
      <c r="G63" s="9" t="s">
        <v>40</v>
      </c>
      <c r="H63" s="9" t="n">
        <v>13</v>
      </c>
      <c r="I63" s="9" t="n">
        <v>2</v>
      </c>
      <c r="J63" s="9" t="n">
        <v>10</v>
      </c>
      <c r="K63" s="9" t="n">
        <f aca="false">H63</f>
        <v>13</v>
      </c>
      <c r="L63" s="9" t="n">
        <f aca="false">IF(J63&gt;14,I63+1,I63)</f>
        <v>2</v>
      </c>
      <c r="M63" s="9" t="n">
        <f aca="false">K63+L63/12</f>
        <v>13.1666666666667</v>
      </c>
      <c r="N63" s="11" t="n">
        <f aca="false">TRUNC((IF(M63&gt;20,(M63-20)*2+10+15,(IF(M63&gt;10,(M63-10)*1.5+10,M63*1)))),3)</f>
        <v>14.75</v>
      </c>
      <c r="O63" s="10" t="n">
        <f aca="false">IF(H63&lt;=10,H63+TRUNC((IF(J63&gt;14,(I63+1)/12,I63/12)),3),(IF(AND((H63&gt;10),(H63&lt;=20)),10+(H63-10)*1.5+TRUNC((1.5*(IF(J63&gt;14,(I63+1)/12,I63/12))),3),25+(H63-20)*2+TRUNC((2*(IF(J63&gt;14,(I63+1)/12,I63/12))),3))))</f>
        <v>14.75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0</v>
      </c>
      <c r="W63" s="9" t="n">
        <v>0</v>
      </c>
      <c r="X63" s="9" t="n">
        <v>0</v>
      </c>
      <c r="Y63" s="9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12" t="n">
        <f aca="false">N63+P63+Q63+V63+Y63</f>
        <v>14.75</v>
      </c>
      <c r="AE63" s="10" t="n">
        <f aca="false">AD63+IF(S63="ΠΑΤΡΕΩN",4,0)+IF(U63="ΠΑΤΡΕΩN",10,0)+IF(AA63="ΠΑΤΡΕΩN",Z63,0)+IF(AC63="ΠΑΤΡΕΩN",AB63,0)+IF(X63="ΠΑΤΡΕΩN",2,0)</f>
        <v>14.75</v>
      </c>
      <c r="AF63" s="10" t="n">
        <f aca="false">AD63+IF(S63="ΑΙΓΙΑΛΕΙΑΣ",4,0)+IF(U63="ΑΙΓΙΑΛΕΙΑΣ",10,0)+IF(AA63="ΑΙΓΙΑΛΕΙΑΣ",Z63,0)+IF(AC63="ΑΙΓΙΑΛΕΙΑΣ",AB63,0)+IF(X63="ΑΙΓΙΑΛΕΙΑΣ",2,0)</f>
        <v>14.75</v>
      </c>
      <c r="AG63" s="10" t="n">
        <f aca="false">AD63+IF(S63="ΔΥΤΙΚΗΣ ΑΧΑΪΑΣ",4,0)+IF(U63="ΔΥΤΙΚΗΣ ΑΧΑΪΑΣ",10,0)+IF(AA63="ΔΥΤΙΚΗΣ ΑΧΑΪΑΣ",Z63,0)+IF(AC63="ΔΥΤΙΚΗΣ ΑΧΑΪΑΣ",AB63,0)+IF(X63="ΔΥΤΙΚΗΣ ΑΧΑΪΑΣ",2,0)</f>
        <v>14.75</v>
      </c>
      <c r="AH63" s="10" t="n">
        <f aca="false">AD63+IF(S63="ΕΡΥΜΑΝΘΟΥ",4,0)+IF(U63="ΕΡΥΜΑΝΘΟΥ",10,0)+IF(AA63="ΕΡΥΜΑΝΘΟΥ",Z63,0)+IF(AC63="ΕΡΥΜΑΝΘΟΥ",AB63,0)+IF(X63="ΕΡΥΜΑΝΘΟΥ",2,0)</f>
        <v>14.75</v>
      </c>
      <c r="AI63" s="10" t="n">
        <f aca="false">AD63+IF(S63="ΚΑΛΑΒΡΥΤΩΝ",4,0)+IF(U63="ΚΑΛΑΒΡΥΤΩΝ",10,0)+IF(AA63="ΚΑΛΑΒΡΥΤΩΝ",Z63,0)+IF(AC63="ΚΑΛΑΒΡΥΤΩΝ",AB63,0)+IF(X63="ΚΑΛΑΒΡΥΤΩΝ",2,0)</f>
        <v>14.75</v>
      </c>
      <c r="AJ63" s="13" t="s">
        <v>249</v>
      </c>
    </row>
    <row r="64" s="14" customFormat="true" ht="30" hidden="false" customHeight="true" outlineLevel="0" collapsed="false">
      <c r="A64" s="8" t="n">
        <v>62</v>
      </c>
      <c r="B64" s="10" t="s">
        <v>250</v>
      </c>
      <c r="C64" s="10" t="s">
        <v>251</v>
      </c>
      <c r="D64" s="10" t="s">
        <v>80</v>
      </c>
      <c r="E64" s="9" t="s">
        <v>252</v>
      </c>
      <c r="F64" s="10" t="n">
        <v>602726</v>
      </c>
      <c r="G64" s="10" t="s">
        <v>40</v>
      </c>
      <c r="H64" s="10" t="n">
        <v>12</v>
      </c>
      <c r="I64" s="10" t="n">
        <v>9</v>
      </c>
      <c r="J64" s="10" t="n">
        <v>11</v>
      </c>
      <c r="K64" s="10" t="n">
        <f aca="false">H64</f>
        <v>12</v>
      </c>
      <c r="L64" s="10" t="n">
        <f aca="false">IF(J64&gt;14,I64+1,I64)</f>
        <v>9</v>
      </c>
      <c r="M64" s="10" t="n">
        <f aca="false">K64+L64/12</f>
        <v>12.75</v>
      </c>
      <c r="N64" s="11" t="n">
        <f aca="false">TRUNC((IF(M64&gt;20,(M64-20)*2+10+15,(IF(M64&gt;10,(M64-10)*1.5+10,M64*1)))),3)</f>
        <v>14.125</v>
      </c>
      <c r="O64" s="10" t="n">
        <f aca="false">IF(H64&lt;=10,H64+TRUNC((IF(J64&gt;14,(I64+1)/12,I64/12)),3),(IF(AND((H64&gt;10),(H64&lt;=20)),10+(H64-10)*1.5+TRUNC((1.5*(IF(J64&gt;14,(I64+1)/12,I64/12))),3),25+(H64-20)*2+TRUNC((2*(IF(J64&gt;14,(I64+1)/12,I64/12))),3))))</f>
        <v>14.125</v>
      </c>
      <c r="P64" s="10" t="n">
        <v>0</v>
      </c>
      <c r="Q64" s="10" t="n">
        <v>0</v>
      </c>
      <c r="R64" s="10" t="n">
        <v>4</v>
      </c>
      <c r="S64" s="10" t="s">
        <v>91</v>
      </c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2" t="n">
        <f aca="false">N64+P64+Q64+V64+Y64</f>
        <v>14.125</v>
      </c>
      <c r="AE64" s="10" t="n">
        <f aca="false">AD64+IF(S64="ΠΑΤΡΕΩN",4,0)+IF(U64="ΠΑΤΡΕΩN",10,0)+IF(AA64="ΠΑΤΡΕΩN",Z64,0)+IF(AC64="ΠΑΤΡΕΩN",AB64,0)+IF(X64="ΠΑΤΡΕΩN",2,0)</f>
        <v>14.125</v>
      </c>
      <c r="AF64" s="10" t="n">
        <f aca="false">AD64+IF(S64="ΑΙΓΙΑΛΕΙΑΣ",4,0)+IF(U64="ΑΙΓΙΑΛΕΙΑΣ",10,0)+IF(AA64="ΑΙΓΙΑΛΕΙΑΣ",Z64,0)+IF(AC64="ΑΙΓΙΑΛΕΙΑΣ",AB64,0)+IF(X64="ΑΙΓΙΑΛΕΙΑΣ",2,0)</f>
        <v>14.125</v>
      </c>
      <c r="AG64" s="10" t="n">
        <f aca="false">AD64+IF(S64="ΔΥΤΙΚΗΣ ΑΧΑΪΑΣ",4,0)+IF(U64="ΔΥΤΙΚΗΣ ΑΧΑΪΑΣ",10,0)+IF(AA64="ΔΥΤΙΚΗΣ ΑΧΑΪΑΣ",Z64,0)+IF(AC64="ΔΥΤΙΚΗΣ ΑΧΑΪΑΣ",AB64,0)+IF(X64="ΔΥΤΙΚΗΣ ΑΧΑΪΑΣ",2,0)</f>
        <v>18.125</v>
      </c>
      <c r="AH64" s="10" t="n">
        <f aca="false">AD64+IF(S64="ΕΡΥΜΑΝΘΟΥ",4,0)+IF(U64="ΕΡΥΜΑΝΘΟΥ",10,0)+IF(AA64="ΕΡΥΜΑΝΘΟΥ",Z64,0)+IF(AC64="ΕΡΥΜΑΝΘΟΥ",AB64,0)+IF(X64="ΕΡΥΜΑΝΘΟΥ",2,0)</f>
        <v>14.125</v>
      </c>
      <c r="AI64" s="10" t="n">
        <f aca="false">AD64+IF(S64="ΚΑΛΑΒΡΥΤΩΝ",4,0)+IF(U64="ΚΑΛΑΒΡΥΤΩΝ",10,0)+IF(AA64="ΚΑΛΑΒΡΥΤΩΝ",Z64,0)+IF(AC64="ΚΑΛΑΒΡΥΤΩΝ",AB64,0)+IF(X64="ΚΑΛΑΒΡΥΤΩΝ",2,0)</f>
        <v>14.125</v>
      </c>
      <c r="AJ64" s="17" t="s">
        <v>164</v>
      </c>
    </row>
    <row r="65" s="14" customFormat="true" ht="30" hidden="false" customHeight="true" outlineLevel="0" collapsed="false">
      <c r="A65" s="8" t="n">
        <v>63</v>
      </c>
      <c r="B65" s="10" t="s">
        <v>253</v>
      </c>
      <c r="C65" s="10" t="s">
        <v>245</v>
      </c>
      <c r="D65" s="10" t="s">
        <v>227</v>
      </c>
      <c r="E65" s="10" t="s">
        <v>73</v>
      </c>
      <c r="F65" s="10" t="n">
        <v>601842</v>
      </c>
      <c r="G65" s="10" t="s">
        <v>40</v>
      </c>
      <c r="H65" s="10" t="n">
        <v>12</v>
      </c>
      <c r="I65" s="10" t="n">
        <v>4</v>
      </c>
      <c r="J65" s="10" t="n">
        <v>25</v>
      </c>
      <c r="K65" s="10" t="n">
        <v>12</v>
      </c>
      <c r="L65" s="10" t="n">
        <v>5</v>
      </c>
      <c r="M65" s="10" t="n">
        <v>12.4166666666667</v>
      </c>
      <c r="N65" s="11" t="n">
        <f aca="false">TRUNC((IF(M65&gt;20,(M65-20)*2+10+15,(IF(M65&gt;10,(M65-10)*1.5+10,M65*1)))),3)</f>
        <v>13.625</v>
      </c>
      <c r="O65" s="10" t="n">
        <f aca="false">IF(H65&lt;=10,H65+TRUNC((IF(J65&gt;14,(I65+1)/12,I65/12)),3),(IF(AND((H65&gt;10),(H65&lt;=20)),10+(H65-10)*1.5+TRUNC((1.5*(IF(J65&gt;14,(I65+1)/12,I65/12))),3),25+(H65-20)*2+TRUNC((2*(IF(J65&gt;14,(I65+1)/12,I65/12))),3))))</f>
        <v>13.625</v>
      </c>
      <c r="P65" s="10" t="n">
        <v>0</v>
      </c>
      <c r="Q65" s="10" t="n">
        <v>0</v>
      </c>
      <c r="R65" s="10" t="n">
        <v>4</v>
      </c>
      <c r="S65" s="10" t="s">
        <v>41</v>
      </c>
      <c r="T65" s="10" t="n">
        <v>0</v>
      </c>
      <c r="U65" s="10" t="n">
        <v>0</v>
      </c>
      <c r="V65" s="10" t="n">
        <v>0</v>
      </c>
      <c r="W65" s="10" t="n">
        <v>2</v>
      </c>
      <c r="X65" s="10" t="s">
        <v>41</v>
      </c>
      <c r="Y65" s="10" t="n">
        <v>0</v>
      </c>
      <c r="Z65" s="10" t="n">
        <v>0</v>
      </c>
      <c r="AA65" s="10" t="n">
        <v>0</v>
      </c>
      <c r="AB65" s="10" t="n">
        <v>0</v>
      </c>
      <c r="AC65" s="10" t="n">
        <v>0</v>
      </c>
      <c r="AD65" s="12" t="n">
        <f aca="false">N65+P65+Q65+V65+Y65</f>
        <v>13.625</v>
      </c>
      <c r="AE65" s="10" t="n">
        <f aca="false">AD65+IF(S65="ΠΑΤΡΕΩN",4,0)+IF(U65="ΠΑΤΡΕΩN",10,0)+IF(AA65="ΠΑΤΡΕΩN",Z65,0)+IF(AC65="ΠΑΤΡΕΩN",AB65,0)+IF(X65="ΠΑΤΡΕΩN",2,0)</f>
        <v>19.625</v>
      </c>
      <c r="AF65" s="10" t="n">
        <f aca="false">AD65+IF(S65="ΑΙΓΙΑΛΕΙΑΣ",4,0)+IF(U65="ΑΙΓΙΑΛΕΙΑΣ",10,0)+IF(AA65="ΑΙΓΙΑΛΕΙΑΣ",Z65,0)+IF(AC65="ΑΙΓΙΑΛΕΙΑΣ",AB65,0)+IF(X65="ΑΙΓΙΑΛΕΙΑΣ",2,0)</f>
        <v>13.625</v>
      </c>
      <c r="AG65" s="10" t="n">
        <f aca="false">AD65+IF(S65="ΔΥΤΙΚΗΣ ΑΧΑΪΑΣ",4,0)+IF(U65="ΔΥΤΙΚΗΣ ΑΧΑΪΑΣ",10,0)+IF(AA65="ΔΥΤΙΚΗΣ ΑΧΑΪΑΣ",Z65,0)+IF(AC65="ΔΥΤΙΚΗΣ ΑΧΑΪΑΣ",AB65,0)+IF(X65="ΔΥΤΙΚΗΣ ΑΧΑΪΑΣ",2,0)</f>
        <v>13.625</v>
      </c>
      <c r="AH65" s="10" t="n">
        <f aca="false">AD65+IF(S65="ΕΡΥΜΑΝΘΟΥ",4,0)+IF(U65="ΕΡΥΜΑΝΘΟΥ",10,0)+IF(AA65="ΕΡΥΜΑΝΘΟΥ",Z65,0)+IF(AC65="ΕΡΥΜΑΝΘΟΥ",AB65,0)+IF(X65="ΕΡΥΜΑΝΘΟΥ",2,0)</f>
        <v>13.625</v>
      </c>
      <c r="AI65" s="10" t="n">
        <f aca="false">AD65+IF(S65="ΚΑΛΑΒΡΥΤΩΝ",4,0)+IF(U65="ΚΑΛΑΒΡΥΤΩΝ",10,0)+IF(AA65="ΚΑΛΑΒΡΥΤΩΝ",Z65,0)+IF(AC65="ΚΑΛΑΒΡΥΤΩΝ",AB65,0)+IF(X65="ΚΑΛΑΒΡΥΤΩΝ",2,0)</f>
        <v>13.625</v>
      </c>
      <c r="AJ65" s="13" t="s">
        <v>232</v>
      </c>
    </row>
    <row r="66" s="14" customFormat="true" ht="30" hidden="false" customHeight="true" outlineLevel="0" collapsed="false">
      <c r="A66" s="8" t="n">
        <v>64</v>
      </c>
      <c r="B66" s="10" t="s">
        <v>254</v>
      </c>
      <c r="C66" s="10" t="s">
        <v>255</v>
      </c>
      <c r="D66" s="10" t="s">
        <v>223</v>
      </c>
      <c r="E66" s="10" t="s">
        <v>119</v>
      </c>
      <c r="F66" s="10" t="n">
        <v>609533</v>
      </c>
      <c r="G66" s="10" t="s">
        <v>40</v>
      </c>
      <c r="H66" s="10" t="n">
        <v>12</v>
      </c>
      <c r="I66" s="10" t="n">
        <v>2</v>
      </c>
      <c r="J66" s="10" t="n">
        <v>29</v>
      </c>
      <c r="K66" s="10" t="n">
        <v>12</v>
      </c>
      <c r="L66" s="10" t="n">
        <v>3</v>
      </c>
      <c r="M66" s="10" t="n">
        <v>12.25</v>
      </c>
      <c r="N66" s="11" t="n">
        <f aca="false">TRUNC((IF(M66&gt;20,(M66-20)*2+10+15,(IF(M66&gt;10,(M66-10)*1.5+10,M66*1)))),3)</f>
        <v>13.375</v>
      </c>
      <c r="O66" s="10" t="n">
        <f aca="false">IF(H66&lt;=10,H66+TRUNC((IF(J66&gt;14,(I66+1)/12,I66/12)),3),(IF(AND((H66&gt;10),(H66&lt;=20)),10+(H66-10)*1.5+TRUNC((1.5*(IF(J66&gt;14,(I66+1)/12,I66/12))),3),25+(H66-20)*2+TRUNC((2*(IF(J66&gt;14,(I66+1)/12,I66/12))),3))))</f>
        <v>13.375</v>
      </c>
      <c r="P66" s="10" t="n">
        <v>0</v>
      </c>
      <c r="Q66" s="10" t="n">
        <v>0</v>
      </c>
      <c r="R66" s="10" t="n">
        <v>4</v>
      </c>
      <c r="S66" s="10" t="s">
        <v>41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0" t="n">
        <v>0</v>
      </c>
      <c r="AA66" s="10" t="n">
        <v>0</v>
      </c>
      <c r="AB66" s="10" t="n">
        <v>0</v>
      </c>
      <c r="AC66" s="10" t="n">
        <v>0</v>
      </c>
      <c r="AD66" s="12" t="n">
        <f aca="false">N66+P66+Q66+V66+Y66</f>
        <v>13.375</v>
      </c>
      <c r="AE66" s="10" t="n">
        <f aca="false">AD66+IF(S66="ΠΑΤΡΕΩN",4,0)+IF(U66="ΠΑΤΡΕΩN",10,0)+IF(AA66="ΠΑΤΡΕΩN",Z66,0)+IF(AC66="ΠΑΤΡΕΩN",AB66,0)+IF(X66="ΠΑΤΡΕΩN",2,0)</f>
        <v>17.375</v>
      </c>
      <c r="AF66" s="10" t="n">
        <f aca="false">AD66+IF(S66="ΑΙΓΙΑΛΕΙΑΣ",4,0)+IF(U66="ΑΙΓΙΑΛΕΙΑΣ",10,0)+IF(AA66="ΑΙΓΙΑΛΕΙΑΣ",Z66,0)+IF(AC66="ΑΙΓΙΑΛΕΙΑΣ",AB66,0)+IF(X66="ΑΙΓΙΑΛΕΙΑΣ",2,0)</f>
        <v>13.375</v>
      </c>
      <c r="AG66" s="10" t="n">
        <f aca="false">AD66+IF(S66="ΔΥΤΙΚΗΣ ΑΧΑΪΑΣ",4,0)+IF(U66="ΔΥΤΙΚΗΣ ΑΧΑΪΑΣ",10,0)+IF(AA66="ΔΥΤΙΚΗΣ ΑΧΑΪΑΣ",Z66,0)+IF(AC66="ΔΥΤΙΚΗΣ ΑΧΑΪΑΣ",AB66,0)+IF(X66="ΔΥΤΙΚΗΣ ΑΧΑΪΑΣ",2,0)</f>
        <v>13.375</v>
      </c>
      <c r="AH66" s="10" t="n">
        <f aca="false">AD66+IF(S66="ΕΡΥΜΑΝΘΟΥ",4,0)+IF(U66="ΕΡΥΜΑΝΘΟΥ",10,0)+IF(AA66="ΕΡΥΜΑΝΘΟΥ",Z66,0)+IF(AC66="ΕΡΥΜΑΝΘΟΥ",AB66,0)+IF(X66="ΕΡΥΜΑΝΘΟΥ",2,0)</f>
        <v>13.375</v>
      </c>
      <c r="AI66" s="10" t="n">
        <f aca="false">AD66+IF(S66="ΚΑΛΑΒΡΥΤΩΝ",4,0)+IF(U66="ΚΑΛΑΒΡΥΤΩΝ",10,0)+IF(AA66="ΚΑΛΑΒΡΥΤΩΝ",Z66,0)+IF(AC66="ΚΑΛΑΒΡΥΤΩΝ",AB66,0)+IF(X66="ΚΑΛΑΒΡΥΤΩΝ",2,0)</f>
        <v>13.375</v>
      </c>
      <c r="AJ66" s="17" t="s">
        <v>164</v>
      </c>
    </row>
    <row r="67" s="14" customFormat="true" ht="30" hidden="false" customHeight="true" outlineLevel="0" collapsed="false">
      <c r="A67" s="8" t="n">
        <v>65</v>
      </c>
      <c r="B67" s="10" t="s">
        <v>147</v>
      </c>
      <c r="C67" s="10" t="s">
        <v>132</v>
      </c>
      <c r="D67" s="10" t="s">
        <v>205</v>
      </c>
      <c r="E67" s="10" t="s">
        <v>149</v>
      </c>
      <c r="F67" s="10" t="n">
        <v>605067</v>
      </c>
      <c r="G67" s="10" t="s">
        <v>40</v>
      </c>
      <c r="H67" s="10" t="n">
        <v>12</v>
      </c>
      <c r="I67" s="10" t="n">
        <v>2</v>
      </c>
      <c r="J67" s="10" t="n">
        <v>6</v>
      </c>
      <c r="K67" s="10" t="n">
        <v>12</v>
      </c>
      <c r="L67" s="10" t="n">
        <v>2</v>
      </c>
      <c r="M67" s="10" t="n">
        <v>12.1666666666667</v>
      </c>
      <c r="N67" s="11" t="n">
        <f aca="false">TRUNC((IF(M67&gt;20,(M67-20)*2+10+15,(IF(M67&gt;10,(M67-10)*1.5+10,M67*1)))),3)</f>
        <v>13.25</v>
      </c>
      <c r="O67" s="10" t="n">
        <f aca="false">IF(H67&lt;=10,H67+TRUNC((IF(J67&gt;14,(I67+1)/12,I67/12)),3),(IF(AND((H67&gt;10),(H67&lt;=20)),10+(H67-10)*1.5+TRUNC((1.5*(IF(J67&gt;14,(I67+1)/12,I67/12))),3),25+(H67-20)*2+TRUNC((2*(IF(J67&gt;14,(I67+1)/12,I67/12))),3))))</f>
        <v>13.25</v>
      </c>
      <c r="P67" s="10" t="n">
        <v>0</v>
      </c>
      <c r="Q67" s="10" t="n">
        <v>0</v>
      </c>
      <c r="R67" s="10" t="n">
        <v>4</v>
      </c>
      <c r="S67" s="10" t="s">
        <v>41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v>0</v>
      </c>
      <c r="AA67" s="10" t="n">
        <v>0</v>
      </c>
      <c r="AB67" s="10" t="n">
        <v>0</v>
      </c>
      <c r="AC67" s="10" t="n">
        <v>0</v>
      </c>
      <c r="AD67" s="12" t="n">
        <f aca="false">N67+P67+Q67+V67+Y67</f>
        <v>13.25</v>
      </c>
      <c r="AE67" s="10" t="n">
        <f aca="false">AD67+IF(S67="ΠΑΤΡΕΩN",4,0)+IF(U67="ΠΑΤΡΕΩN",10,0)+IF(AA67="ΠΑΤΡΕΩN",Z67,0)+IF(AC67="ΠΑΤΡΕΩN",AB67,0)+IF(X67="ΠΑΤΡΕΩN",2,0)</f>
        <v>17.25</v>
      </c>
      <c r="AF67" s="10" t="n">
        <f aca="false">AD67+IF(S67="ΑΙΓΙΑΛΕΙΑΣ",4,0)+IF(U67="ΑΙΓΙΑΛΕΙΑΣ",10,0)+IF(AA67="ΑΙΓΙΑΛΕΙΑΣ",Z67,0)+IF(AC67="ΑΙΓΙΑΛΕΙΑΣ",AB67,0)+IF(X67="ΑΙΓΙΑΛΕΙΑΣ",2,0)</f>
        <v>13.25</v>
      </c>
      <c r="AG67" s="10" t="n">
        <f aca="false">AD67+IF(S67="ΔΥΤΙΚΗΣ ΑΧΑΪΑΣ",4,0)+IF(U67="ΔΥΤΙΚΗΣ ΑΧΑΪΑΣ",10,0)+IF(AA67="ΔΥΤΙΚΗΣ ΑΧΑΪΑΣ",Z67,0)+IF(AC67="ΔΥΤΙΚΗΣ ΑΧΑΪΑΣ",AB67,0)+IF(X67="ΔΥΤΙΚΗΣ ΑΧΑΪΑΣ",2,0)</f>
        <v>13.25</v>
      </c>
      <c r="AH67" s="10" t="n">
        <f aca="false">AD67+IF(S67="ΕΡΥΜΑΝΘΟΥ",4,0)+IF(U67="ΕΡΥΜΑΝΘΟΥ",10,0)+IF(AA67="ΕΡΥΜΑΝΘΟΥ",Z67,0)+IF(AC67="ΕΡΥΜΑΝΘΟΥ",AB67,0)+IF(X67="ΕΡΥΜΑΝΘΟΥ",2,0)</f>
        <v>13.25</v>
      </c>
      <c r="AI67" s="10" t="n">
        <f aca="false">AD67+IF(S67="ΚΑΛΑΒΡΥΤΩΝ",4,0)+IF(U67="ΚΑΛΑΒΡΥΤΩΝ",10,0)+IF(AA67="ΚΑΛΑΒΡΥΤΩΝ",Z67,0)+IF(AC67="ΚΑΛΑΒΡΥΤΩΝ",AB67,0)+IF(X67="ΚΑΛΑΒΡΥΤΩΝ",2,0)</f>
        <v>13.25</v>
      </c>
      <c r="AJ67" s="13" t="s">
        <v>130</v>
      </c>
    </row>
    <row r="68" s="14" customFormat="true" ht="30" hidden="false" customHeight="true" outlineLevel="0" collapsed="false">
      <c r="A68" s="8" t="n">
        <v>66</v>
      </c>
      <c r="B68" s="10" t="s">
        <v>256</v>
      </c>
      <c r="C68" s="10" t="s">
        <v>132</v>
      </c>
      <c r="D68" s="10" t="s">
        <v>59</v>
      </c>
      <c r="E68" s="10" t="s">
        <v>257</v>
      </c>
      <c r="F68" s="10" t="n">
        <v>614237</v>
      </c>
      <c r="G68" s="10" t="s">
        <v>40</v>
      </c>
      <c r="H68" s="10" t="n">
        <v>8</v>
      </c>
      <c r="I68" s="10" t="n">
        <v>9</v>
      </c>
      <c r="J68" s="10" t="n">
        <v>25</v>
      </c>
      <c r="K68" s="10" t="n">
        <v>8</v>
      </c>
      <c r="L68" s="10" t="n">
        <v>10</v>
      </c>
      <c r="M68" s="10" t="n">
        <v>8.83333333333333</v>
      </c>
      <c r="N68" s="11" t="n">
        <f aca="false">TRUNC((IF(M68&gt;20,(M68-20)*2+10+15,(IF(M68&gt;10,(M68-10)*1.5+10,M68*1)))),3)</f>
        <v>8.833</v>
      </c>
      <c r="O68" s="10" t="n">
        <f aca="false">IF(H68&lt;=10,H68+TRUNC((IF(J68&gt;14,(I68+1)/12,I68/12)),3),(IF(AND((H68&gt;10),(H68&lt;=20)),10+(H68-10)*1.5+TRUNC((1.5*(IF(J68&gt;14,(I68+1)/12,I68/12))),3),25+(H68-20)*2+TRUNC((2*(IF(J68&gt;14,(I68+1)/12,I68/12))),3))))</f>
        <v>8.833</v>
      </c>
      <c r="P68" s="10" t="n">
        <v>4</v>
      </c>
      <c r="Q68" s="10" t="n">
        <v>0</v>
      </c>
      <c r="R68" s="10" t="n">
        <v>4</v>
      </c>
      <c r="S68" s="10" t="s">
        <v>41</v>
      </c>
      <c r="T68" s="10" t="n">
        <v>10</v>
      </c>
      <c r="U68" s="10" t="s">
        <v>41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2" t="n">
        <f aca="false">N68+P68+Q68+V68+Y68</f>
        <v>12.833</v>
      </c>
      <c r="AE68" s="10" t="n">
        <f aca="false">AD68+IF(S68="ΠΑΤΡΕΩN",4,0)+IF(U68="ΠΑΤΡΕΩN",10,0)+IF(AA68="ΠΑΤΡΕΩN",Z68,0)+IF(AC68="ΠΑΤΡΕΩN",AB68,0)+IF(X68="ΠΑΤΡΕΩN",2,0)</f>
        <v>26.833</v>
      </c>
      <c r="AF68" s="10" t="n">
        <f aca="false">AD68+IF(S68="ΑΙΓΙΑΛΕΙΑΣ",4,0)+IF(U68="ΑΙΓΙΑΛΕΙΑΣ",10,0)+IF(AA68="ΑΙΓΙΑΛΕΙΑΣ",Z68,0)+IF(AC68="ΑΙΓΙΑΛΕΙΑΣ",AB68,0)+IF(X68="ΑΙΓΙΑΛΕΙΑΣ",2,0)</f>
        <v>12.833</v>
      </c>
      <c r="AG68" s="10" t="n">
        <f aca="false">AD68+IF(S68="ΔΥΤΙΚΗΣ ΑΧΑΪΑΣ",4,0)+IF(U68="ΔΥΤΙΚΗΣ ΑΧΑΪΑΣ",10,0)+IF(AA68="ΔΥΤΙΚΗΣ ΑΧΑΪΑΣ",Z68,0)+IF(AC68="ΔΥΤΙΚΗΣ ΑΧΑΪΑΣ",AB68,0)+IF(X68="ΔΥΤΙΚΗΣ ΑΧΑΪΑΣ",2,0)</f>
        <v>12.833</v>
      </c>
      <c r="AH68" s="10" t="n">
        <f aca="false">AD68+IF(S68="ΕΡΥΜΑΝΘΟΥ",4,0)+IF(U68="ΕΡΥΜΑΝΘΟΥ",10,0)+IF(AA68="ΕΡΥΜΑΝΘΟΥ",Z68,0)+IF(AC68="ΕΡΥΜΑΝΘΟΥ",AB68,0)+IF(X68="ΕΡΥΜΑΝΘΟΥ",2,0)</f>
        <v>12.833</v>
      </c>
      <c r="AI68" s="10" t="n">
        <f aca="false">AD68+IF(S68="ΚΑΛΑΒΡΥΤΩΝ",4,0)+IF(U68="ΚΑΛΑΒΡΥΤΩΝ",10,0)+IF(AA68="ΚΑΛΑΒΡΥΤΩΝ",Z68,0)+IF(AC68="ΚΑΛΑΒΡΥΤΩΝ",AB68,0)+IF(X68="ΚΑΛΑΒΡΥΤΩΝ",2,0)</f>
        <v>12.833</v>
      </c>
      <c r="AJ68" s="13" t="s">
        <v>216</v>
      </c>
    </row>
    <row r="69" s="14" customFormat="true" ht="30" hidden="false" customHeight="true" outlineLevel="0" collapsed="false">
      <c r="A69" s="8" t="n">
        <v>67</v>
      </c>
      <c r="B69" s="10" t="s">
        <v>258</v>
      </c>
      <c r="C69" s="10" t="s">
        <v>104</v>
      </c>
      <c r="D69" s="10" t="s">
        <v>95</v>
      </c>
      <c r="E69" s="10" t="s">
        <v>259</v>
      </c>
      <c r="F69" s="10" t="n">
        <v>614595</v>
      </c>
      <c r="G69" s="10" t="s">
        <v>40</v>
      </c>
      <c r="H69" s="10" t="n">
        <v>8</v>
      </c>
      <c r="I69" s="10" t="n">
        <v>8</v>
      </c>
      <c r="J69" s="10" t="n">
        <v>1</v>
      </c>
      <c r="K69" s="10" t="n">
        <f aca="false">H69</f>
        <v>8</v>
      </c>
      <c r="L69" s="10" t="n">
        <f aca="false">IF(J69&gt;14,I69+1,I69)</f>
        <v>8</v>
      </c>
      <c r="M69" s="10" t="n">
        <f aca="false">K69+L69/12</f>
        <v>8.66666666666667</v>
      </c>
      <c r="N69" s="11" t="n">
        <f aca="false">TRUNC((IF(M69&gt;20,(M69-20)*2+10+15,(IF(M69&gt;10,(M69-10)*1.5+10,M69*1)))),3)</f>
        <v>8.666</v>
      </c>
      <c r="O69" s="10" t="n">
        <f aca="false">IF(H69&lt;=10,H69+TRUNC((IF(J69&gt;14,(I69+1)/12,I69/12)),3),(IF(AND((H69&gt;10),(H69&lt;=20)),10+(H69-10)*1.5+TRUNC((1.5*(IF(J69&gt;14,(I69+1)/12,I69/12))),3),25+(H69-20)*2+TRUNC((2*(IF(J69&gt;14,(I69+1)/12,I69/12))),3))))</f>
        <v>8.666</v>
      </c>
      <c r="P69" s="10" t="n">
        <v>4</v>
      </c>
      <c r="Q69" s="10" t="n">
        <v>0</v>
      </c>
      <c r="R69" s="10" t="n">
        <v>4</v>
      </c>
      <c r="S69" s="21" t="s">
        <v>41</v>
      </c>
      <c r="T69" s="10" t="n">
        <v>10</v>
      </c>
      <c r="U69" s="10" t="s">
        <v>41</v>
      </c>
      <c r="V69" s="10"/>
      <c r="W69" s="10"/>
      <c r="X69" s="10"/>
      <c r="Y69" s="10"/>
      <c r="Z69" s="10"/>
      <c r="AA69" s="10"/>
      <c r="AB69" s="10"/>
      <c r="AC69" s="10"/>
      <c r="AD69" s="12" t="n">
        <f aca="false">N69+P69+Q69+V69+Y69</f>
        <v>12.666</v>
      </c>
      <c r="AE69" s="10" t="n">
        <f aca="false">AD69+IF(S69="ΠΑΤΡΕΩN",4,0)+IF(U69="ΠΑΤΡΕΩN",10,0)+IF(AA69="ΠΑΤΡΕΩN",Z69,0)+IF(AC69="ΠΑΤΡΕΩN",AB69,0)+IF(X69="ΠΑΤΡΕΩN",2,0)</f>
        <v>26.666</v>
      </c>
      <c r="AF69" s="10" t="n">
        <f aca="false">AD69+IF(S69="ΑΙΓΙΑΛΕΙΑΣ",4,0)+IF(U69="ΑΙΓΙΑΛΕΙΑΣ",10,0)+IF(AA69="ΑΙΓΙΑΛΕΙΑΣ",Z69,0)+IF(AC69="ΑΙΓΙΑΛΕΙΑΣ",AB69,0)+IF(X69="ΑΙΓΙΑΛΕΙΑΣ",2,0)</f>
        <v>12.666</v>
      </c>
      <c r="AG69" s="10" t="n">
        <f aca="false">AD69+IF(S69="ΔΥΤΙΚΗΣ ΑΧΑΪΑΣ",4,0)+IF(U69="ΔΥΤΙΚΗΣ ΑΧΑΪΑΣ",10,0)+IF(AA69="ΔΥΤΙΚΗΣ ΑΧΑΪΑΣ",Z69,0)+IF(AC69="ΔΥΤΙΚΗΣ ΑΧΑΪΑΣ",AB69,0)+IF(X69="ΔΥΤΙΚΗΣ ΑΧΑΪΑΣ",2,0)</f>
        <v>12.666</v>
      </c>
      <c r="AH69" s="10" t="n">
        <f aca="false">AD69+IF(S69="ΕΡΥΜΑΝΘΟΥ",4,0)+IF(U69="ΕΡΥΜΑΝΘΟΥ",10,0)+IF(AA69="ΕΡΥΜΑΝΘΟΥ",Z69,0)+IF(AC69="ΕΡΥΜΑΝΘΟΥ",AB69,0)+IF(X69="ΕΡΥΜΑΝΘΟΥ",2,0)</f>
        <v>12.666</v>
      </c>
      <c r="AI69" s="10" t="n">
        <f aca="false">AD69+IF(S69="ΚΑΛΑΒΡΥΤΩΝ",4,0)+IF(U69="ΚΑΛΑΒΡΥΤΩΝ",10,0)+IF(AA69="ΚΑΛΑΒΡΥΤΩΝ",Z69,0)+IF(AC69="ΚΑΛΑΒΡΥΤΩΝ",AB69,0)+IF(X69="ΚΑΛΑΒΡΥΤΩΝ",2,0)</f>
        <v>12.666</v>
      </c>
      <c r="AJ69" s="13" t="s">
        <v>216</v>
      </c>
    </row>
    <row r="70" s="14" customFormat="true" ht="30" hidden="false" customHeight="true" outlineLevel="0" collapsed="false">
      <c r="A70" s="8" t="n">
        <v>68</v>
      </c>
      <c r="B70" s="9" t="s">
        <v>260</v>
      </c>
      <c r="C70" s="9" t="s">
        <v>261</v>
      </c>
      <c r="D70" s="9" t="s">
        <v>50</v>
      </c>
      <c r="E70" s="9" t="s">
        <v>85</v>
      </c>
      <c r="F70" s="9" t="n">
        <v>617892</v>
      </c>
      <c r="G70" s="9" t="s">
        <v>40</v>
      </c>
      <c r="H70" s="9" t="n">
        <v>8</v>
      </c>
      <c r="I70" s="9" t="n">
        <v>7</v>
      </c>
      <c r="J70" s="9" t="n">
        <v>7</v>
      </c>
      <c r="K70" s="9" t="n">
        <f aca="false">H70</f>
        <v>8</v>
      </c>
      <c r="L70" s="9" t="n">
        <f aca="false">IF(J70&gt;14,I70+1,I70)</f>
        <v>7</v>
      </c>
      <c r="M70" s="10" t="n">
        <f aca="false">K70+L70/12</f>
        <v>8.58333333333333</v>
      </c>
      <c r="N70" s="11" t="n">
        <f aca="false">TRUNC((IF(M70&gt;20,(M70-20)*2+10+15,(IF(M70&gt;10,(M70-10)*1.5+10,M70*1)))),3)</f>
        <v>8.583</v>
      </c>
      <c r="O70" s="10" t="n">
        <f aca="false">IF(H70&lt;=10,H70+TRUNC((IF(J70&gt;14,(I70+1)/12,I70/12)),3),(IF(AND((H70&gt;10),(H70&lt;=20)),10+(H70-10)*1.5+TRUNC((1.5*(IF(J70&gt;14,(I70+1)/12,I70/12))),3),25+(H70-20)*2+TRUNC((2*(IF(J70&gt;14,(I70+1)/12,I70/12))),3))))</f>
        <v>8.583</v>
      </c>
      <c r="P70" s="9" t="n">
        <v>4</v>
      </c>
      <c r="Q70" s="9" t="n">
        <v>0</v>
      </c>
      <c r="R70" s="9" t="n">
        <v>4</v>
      </c>
      <c r="S70" s="9" t="s">
        <v>41</v>
      </c>
      <c r="T70" s="9" t="n">
        <v>10</v>
      </c>
      <c r="U70" s="9" t="s">
        <v>41</v>
      </c>
      <c r="V70" s="9" t="n">
        <v>0</v>
      </c>
      <c r="W70" s="9" t="n">
        <v>0</v>
      </c>
      <c r="X70" s="9" t="n">
        <v>0</v>
      </c>
      <c r="Y70" s="9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12" t="n">
        <f aca="false">N70+P70+Q70+V70+Y70</f>
        <v>12.583</v>
      </c>
      <c r="AE70" s="10" t="n">
        <f aca="false">AD70+IF(S70="ΠΑΤΡΕΩN",4,0)+IF(U70="ΠΑΤΡΕΩN",10,0)+IF(AA70="ΠΑΤΡΕΩN",Z70,0)+IF(AC70="ΠΑΤΡΕΩN",AB70,0)+IF(X70="ΠΑΤΡΕΩN",2,0)</f>
        <v>26.583</v>
      </c>
      <c r="AF70" s="10" t="n">
        <f aca="false">AD70+IF(S70="ΑΙΓΙΑΛΕΙΑΣ",4,0)+IF(U70="ΑΙΓΙΑΛΕΙΑΣ",10,0)+IF(AA70="ΑΙΓΙΑΛΕΙΑΣ",Z70,0)+IF(AC70="ΑΙΓΙΑΛΕΙΑΣ",AB70,0)+IF(X70="ΑΙΓΙΑΛΕΙΑΣ",2,0)</f>
        <v>12.583</v>
      </c>
      <c r="AG70" s="10" t="n">
        <f aca="false">AD70+IF(S70="ΔΥΤΙΚΗΣ ΑΧΑΪΑΣ",4,0)+IF(U70="ΔΥΤΙΚΗΣ ΑΧΑΪΑΣ",10,0)+IF(AA70="ΔΥΤΙΚΗΣ ΑΧΑΪΑΣ",Z70,0)+IF(AC70="ΔΥΤΙΚΗΣ ΑΧΑΪΑΣ",AB70,0)+IF(X70="ΔΥΤΙΚΗΣ ΑΧΑΪΑΣ",2,0)</f>
        <v>12.583</v>
      </c>
      <c r="AH70" s="10" t="n">
        <f aca="false">AD70+IF(S70="ΕΡΥΜΑΝΘΟΥ",4,0)+IF(U70="ΕΡΥΜΑΝΘΟΥ",10,0)+IF(AA70="ΕΡΥΜΑΝΘΟΥ",Z70,0)+IF(AC70="ΕΡΥΜΑΝΘΟΥ",AB70,0)+IF(X70="ΕΡΥΜΑΝΘΟΥ",2,0)</f>
        <v>12.583</v>
      </c>
      <c r="AI70" s="10" t="n">
        <f aca="false">AD70+IF(S70="ΚΑΛΑΒΡΥΤΩΝ",4,0)+IF(U70="ΚΑΛΑΒΡΥΤΩΝ",10,0)+IF(AA70="ΚΑΛΑΒΡΥΤΩΝ",Z70,0)+IF(AC70="ΚΑΛΑΒΡΥΤΩΝ",AB70,0)+IF(X70="ΚΑΛΑΒΡΥΤΩΝ",2,0)</f>
        <v>12.583</v>
      </c>
      <c r="AJ70" s="13" t="s">
        <v>144</v>
      </c>
    </row>
    <row r="71" s="14" customFormat="true" ht="30" hidden="false" customHeight="true" outlineLevel="0" collapsed="false">
      <c r="A71" s="8" t="n">
        <v>69</v>
      </c>
      <c r="B71" s="10" t="s">
        <v>102</v>
      </c>
      <c r="C71" s="10" t="s">
        <v>262</v>
      </c>
      <c r="D71" s="10" t="s">
        <v>76</v>
      </c>
      <c r="E71" s="10" t="s">
        <v>263</v>
      </c>
      <c r="F71" s="10" t="n">
        <v>618229</v>
      </c>
      <c r="G71" s="10" t="s">
        <v>40</v>
      </c>
      <c r="H71" s="10" t="n">
        <v>8</v>
      </c>
      <c r="I71" s="10" t="n">
        <v>5</v>
      </c>
      <c r="J71" s="10" t="n">
        <v>19</v>
      </c>
      <c r="K71" s="10" t="n">
        <v>8</v>
      </c>
      <c r="L71" s="10" t="n">
        <v>6</v>
      </c>
      <c r="M71" s="10" t="n">
        <v>8.5</v>
      </c>
      <c r="N71" s="11" t="n">
        <f aca="false">TRUNC((IF(M71&gt;20,(M71-20)*2+10+15,(IF(M71&gt;10,(M71-10)*1.5+10,M71*1)))),3)</f>
        <v>8.5</v>
      </c>
      <c r="O71" s="10" t="n">
        <f aca="false">IF(H71&lt;=10,H71+TRUNC((IF(J71&gt;14,(I71+1)/12,I71/12)),3),(IF(AND((H71&gt;10),(H71&lt;=20)),10+(H71-10)*1.5+TRUNC((1.5*(IF(J71&gt;14,(I71+1)/12,I71/12))),3),25+(H71-20)*2+TRUNC((2*(IF(J71&gt;14,(I71+1)/12,I71/12))),3))))</f>
        <v>8.5</v>
      </c>
      <c r="P71" s="10" t="n">
        <v>4</v>
      </c>
      <c r="Q71" s="10" t="n">
        <v>0</v>
      </c>
      <c r="R71" s="10" t="n">
        <v>4</v>
      </c>
      <c r="S71" s="10" t="s">
        <v>41</v>
      </c>
      <c r="T71" s="10" t="n">
        <v>10</v>
      </c>
      <c r="U71" s="10" t="s">
        <v>41</v>
      </c>
      <c r="V71" s="10" t="n">
        <v>0</v>
      </c>
      <c r="W71" s="10" t="n">
        <v>0</v>
      </c>
      <c r="X71" s="10" t="n">
        <v>0</v>
      </c>
      <c r="Y71" s="10" t="n">
        <v>0</v>
      </c>
      <c r="Z71" s="10" t="n">
        <v>0</v>
      </c>
      <c r="AA71" s="10" t="n">
        <v>0</v>
      </c>
      <c r="AB71" s="10" t="n">
        <v>0</v>
      </c>
      <c r="AC71" s="10" t="n">
        <v>0</v>
      </c>
      <c r="AD71" s="12" t="n">
        <f aca="false">N71+P71+Q71+V71+Y71</f>
        <v>12.5</v>
      </c>
      <c r="AE71" s="10" t="n">
        <f aca="false">AD71+IF(S71="ΠΑΤΡΕΩN",4,0)+IF(U71="ΠΑΤΡΕΩN",10,0)+IF(AA71="ΠΑΤΡΕΩN",Z71,0)+IF(AC71="ΠΑΤΡΕΩN",AB71,0)+IF(X71="ΠΑΤΡΕΩN",2,0)</f>
        <v>26.5</v>
      </c>
      <c r="AF71" s="10" t="n">
        <f aca="false">AD71+IF(S71="ΑΙΓΙΑΛΕΙΑΣ",4,0)+IF(U71="ΑΙΓΙΑΛΕΙΑΣ",10,0)+IF(AA71="ΑΙΓΙΑΛΕΙΑΣ",Z71,0)+IF(AC71="ΑΙΓΙΑΛΕΙΑΣ",AB71,0)+IF(X71="ΑΙΓΙΑΛΕΙΑΣ",2,0)</f>
        <v>12.5</v>
      </c>
      <c r="AG71" s="10" t="n">
        <f aca="false">AD71+IF(S71="ΔΥΤΙΚΗΣ ΑΧΑΪΑΣ",4,0)+IF(U71="ΔΥΤΙΚΗΣ ΑΧΑΪΑΣ",10,0)+IF(AA71="ΔΥΤΙΚΗΣ ΑΧΑΪΑΣ",Z71,0)+IF(AC71="ΔΥΤΙΚΗΣ ΑΧΑΪΑΣ",AB71,0)+IF(X71="ΔΥΤΙΚΗΣ ΑΧΑΪΑΣ",2,0)</f>
        <v>12.5</v>
      </c>
      <c r="AH71" s="10" t="n">
        <f aca="false">AD71+IF(S71="ΕΡΥΜΑΝΘΟΥ",4,0)+IF(U71="ΕΡΥΜΑΝΘΟΥ",10,0)+IF(AA71="ΕΡΥΜΑΝΘΟΥ",Z71,0)+IF(AC71="ΕΡΥΜΑΝΘΟΥ",AB71,0)+IF(X71="ΕΡΥΜΑΝΘΟΥ",2,0)</f>
        <v>12.5</v>
      </c>
      <c r="AI71" s="10" t="n">
        <f aca="false">AD71+IF(S71="ΚΑΛΑΒΡΥΤΩΝ",4,0)+IF(U71="ΚΑΛΑΒΡΥΤΩΝ",10,0)+IF(AA71="ΚΑΛΑΒΡΥΤΩΝ",Z71,0)+IF(AC71="ΚΑΛΑΒΡΥΤΩΝ",AB71,0)+IF(X71="ΚΑΛΑΒΡΥΤΩΝ",2,0)</f>
        <v>12.5</v>
      </c>
      <c r="AJ71" s="13" t="s">
        <v>264</v>
      </c>
    </row>
    <row r="72" s="14" customFormat="true" ht="30" hidden="false" customHeight="true" outlineLevel="0" collapsed="false">
      <c r="A72" s="8" t="n">
        <v>70</v>
      </c>
      <c r="B72" s="10" t="s">
        <v>265</v>
      </c>
      <c r="C72" s="10" t="s">
        <v>125</v>
      </c>
      <c r="D72" s="10" t="s">
        <v>202</v>
      </c>
      <c r="E72" s="10" t="s">
        <v>266</v>
      </c>
      <c r="F72" s="10" t="n">
        <v>610129</v>
      </c>
      <c r="G72" s="10" t="s">
        <v>40</v>
      </c>
      <c r="H72" s="10" t="n">
        <v>11</v>
      </c>
      <c r="I72" s="10" t="n">
        <v>3</v>
      </c>
      <c r="J72" s="10" t="n">
        <v>27</v>
      </c>
      <c r="K72" s="10" t="n">
        <v>11</v>
      </c>
      <c r="L72" s="10" t="n">
        <v>4</v>
      </c>
      <c r="M72" s="10" t="n">
        <v>11.3333333333333</v>
      </c>
      <c r="N72" s="11" t="n">
        <f aca="false">TRUNC((IF(M72&gt;20,(M72-20)*2+10+15,(IF(M72&gt;10,(M72-10)*1.5+10,M72*1)))),3)</f>
        <v>12</v>
      </c>
      <c r="O72" s="10" t="n">
        <f aca="false">IF(H72&lt;=10,H72+TRUNC((IF(J72&gt;14,(I72+1)/12,I72/12)),3),(IF(AND((H72&gt;10),(H72&lt;=20)),10+(H72-10)*1.5+TRUNC((1.5*(IF(J72&gt;14,(I72+1)/12,I72/12))),3),25+(H72-20)*2+TRUNC((2*(IF(J72&gt;14,(I72+1)/12,I72/12))),3))))</f>
        <v>12</v>
      </c>
      <c r="P72" s="10" t="n">
        <v>0</v>
      </c>
      <c r="Q72" s="10" t="n">
        <v>0</v>
      </c>
      <c r="R72" s="10" t="n">
        <v>4</v>
      </c>
      <c r="S72" s="10" t="s">
        <v>41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v>0</v>
      </c>
      <c r="Y72" s="10" t="n">
        <v>0</v>
      </c>
      <c r="Z72" s="10" t="n">
        <v>0</v>
      </c>
      <c r="AA72" s="10" t="n">
        <v>0</v>
      </c>
      <c r="AB72" s="10" t="n">
        <v>0</v>
      </c>
      <c r="AC72" s="10" t="n">
        <v>0</v>
      </c>
      <c r="AD72" s="12" t="n">
        <f aca="false">N72+P72+Q72+V72+Y72</f>
        <v>12</v>
      </c>
      <c r="AE72" s="10" t="n">
        <f aca="false">AD72+IF(S72="ΠΑΤΡΕΩN",4,0)+IF(U72="ΠΑΤΡΕΩN",10,0)+IF(AA72="ΠΑΤΡΕΩN",Z72,0)+IF(AC72="ΠΑΤΡΕΩN",AB72,0)+IF(X72="ΠΑΤΡΕΩN",2,0)</f>
        <v>16</v>
      </c>
      <c r="AF72" s="10" t="n">
        <f aca="false">AD72+IF(S72="ΑΙΓΙΑΛΕΙΑΣ",4,0)+IF(U72="ΑΙΓΙΑΛΕΙΑΣ",10,0)+IF(AA72="ΑΙΓΙΑΛΕΙΑΣ",Z72,0)+IF(AC72="ΑΙΓΙΑΛΕΙΑΣ",AB72,0)+IF(X72="ΑΙΓΙΑΛΕΙΑΣ",2,0)</f>
        <v>12</v>
      </c>
      <c r="AG72" s="10" t="n">
        <f aca="false">AD72+IF(S72="ΔΥΤΙΚΗΣ ΑΧΑΪΑΣ",4,0)+IF(U72="ΔΥΤΙΚΗΣ ΑΧΑΪΑΣ",10,0)+IF(AA72="ΔΥΤΙΚΗΣ ΑΧΑΪΑΣ",Z72,0)+IF(AC72="ΔΥΤΙΚΗΣ ΑΧΑΪΑΣ",AB72,0)+IF(X72="ΔΥΤΙΚΗΣ ΑΧΑΪΑΣ",2,0)</f>
        <v>12</v>
      </c>
      <c r="AH72" s="10" t="n">
        <f aca="false">AD72+IF(S72="ΕΡΥΜΑΝΘΟΥ",4,0)+IF(U72="ΕΡΥΜΑΝΘΟΥ",10,0)+IF(AA72="ΕΡΥΜΑΝΘΟΥ",Z72,0)+IF(AC72="ΕΡΥΜΑΝΘΟΥ",AB72,0)+IF(X72="ΕΡΥΜΑΝΘΟΥ",2,0)</f>
        <v>12</v>
      </c>
      <c r="AI72" s="10" t="n">
        <f aca="false">AD72+IF(S72="ΚΑΛΑΒΡΥΤΩΝ",4,0)+IF(U72="ΚΑΛΑΒΡΥΤΩΝ",10,0)+IF(AA72="ΚΑΛΑΒΡΥΤΩΝ",Z72,0)+IF(AC72="ΚΑΛΑΒΡΥΤΩΝ",AB72,0)+IF(X72="ΚΑΛΑΒΡΥΤΩΝ",2,0)</f>
        <v>12</v>
      </c>
      <c r="AJ72" s="31" t="s">
        <v>267</v>
      </c>
    </row>
    <row r="73" s="14" customFormat="true" ht="30" hidden="false" customHeight="true" outlineLevel="0" collapsed="false">
      <c r="A73" s="8" t="n">
        <v>71</v>
      </c>
      <c r="B73" s="10" t="s">
        <v>268</v>
      </c>
      <c r="C73" s="10" t="s">
        <v>66</v>
      </c>
      <c r="D73" s="10" t="s">
        <v>59</v>
      </c>
      <c r="E73" s="10" t="s">
        <v>269</v>
      </c>
      <c r="F73" s="18" t="s">
        <v>270</v>
      </c>
      <c r="G73" s="10" t="s">
        <v>40</v>
      </c>
      <c r="H73" s="10" t="n">
        <v>7</v>
      </c>
      <c r="I73" s="10" t="n">
        <v>6</v>
      </c>
      <c r="J73" s="10" t="n">
        <v>21</v>
      </c>
      <c r="K73" s="10" t="n">
        <f aca="false">H73</f>
        <v>7</v>
      </c>
      <c r="L73" s="10" t="n">
        <f aca="false">IF(J73&gt;14,I73+1,I73)</f>
        <v>7</v>
      </c>
      <c r="M73" s="10" t="n">
        <f aca="false">K73+L73/12</f>
        <v>7.58333333333333</v>
      </c>
      <c r="N73" s="11" t="n">
        <f aca="false">TRUNC((IF(M73&gt;20,(M73-20)*2+10+15,(IF(M73&gt;10,(M73-10)*1.5+10,M73*1)))),3)</f>
        <v>7.583</v>
      </c>
      <c r="O73" s="10" t="n">
        <f aca="false">IF(H73&lt;=10,H73+TRUNC((IF(J73&gt;14,(I73+1)/12,I73/12)),3),(IF(AND((H73&gt;10),(H73&lt;=20)),10+(H73-10)*1.5+TRUNC((1.5*(IF(J73&gt;14,(I73+1)/12,I73/12))),3),25+(H73-20)*2+TRUNC((2*(IF(J73&gt;14,(I73+1)/12,I73/12))),3))))</f>
        <v>7.583</v>
      </c>
      <c r="P73" s="10" t="n">
        <v>4</v>
      </c>
      <c r="Q73" s="10" t="n">
        <v>0</v>
      </c>
      <c r="R73" s="10" t="n">
        <v>4</v>
      </c>
      <c r="S73" s="10" t="s">
        <v>41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</v>
      </c>
      <c r="Y73" s="10" t="n">
        <v>0</v>
      </c>
      <c r="Z73" s="10" t="n">
        <v>0</v>
      </c>
      <c r="AA73" s="10" t="n">
        <v>0</v>
      </c>
      <c r="AB73" s="10" t="n">
        <v>0</v>
      </c>
      <c r="AC73" s="10" t="n">
        <v>0</v>
      </c>
      <c r="AD73" s="12" t="n">
        <f aca="false">N73+P73+Q73+V73+Y73</f>
        <v>11.583</v>
      </c>
      <c r="AE73" s="10" t="n">
        <f aca="false">AD73+IF(S73="ΠΑΤΡΕΩN",4,0)+IF(U73="ΠΑΤΡΕΩN",10,0)+IF(AA73="ΠΑΤΡΕΩN",Z73,0)+IF(AC73="ΠΑΤΡΕΩN",AB73,0)+IF(X73="ΠΑΤΡΕΩN",2,0)</f>
        <v>15.583</v>
      </c>
      <c r="AF73" s="10" t="n">
        <f aca="false">AD73+IF(S73="ΑΙΓΙΑΛΕΙΑΣ",4,0)+IF(U73="ΑΙΓΙΑΛΕΙΑΣ",10,0)+IF(AA73="ΑΙΓΙΑΛΕΙΑΣ",Z73,0)+IF(AC73="ΑΙΓΙΑΛΕΙΑΣ",AB73,0)+IF(X73="ΑΙΓΙΑΛΕΙΑΣ",2,0)</f>
        <v>11.583</v>
      </c>
      <c r="AG73" s="10" t="n">
        <f aca="false">AD73+IF(S73="ΔΥΤΙΚΗΣ ΑΧΑΪΑΣ",4,0)+IF(U73="ΔΥΤΙΚΗΣ ΑΧΑΪΑΣ",10,0)+IF(AA73="ΔΥΤΙΚΗΣ ΑΧΑΪΑΣ",Z73,0)+IF(AC73="ΔΥΤΙΚΗΣ ΑΧΑΪΑΣ",AB73,0)+IF(X73="ΔΥΤΙΚΗΣ ΑΧΑΪΑΣ",2,0)</f>
        <v>11.583</v>
      </c>
      <c r="AH73" s="10" t="n">
        <f aca="false">AD73+IF(S73="ΕΡΥΜΑΝΘΟΥ",4,0)+IF(U73="ΕΡΥΜΑΝΘΟΥ",10,0)+IF(AA73="ΕΡΥΜΑΝΘΟΥ",Z73,0)+IF(AC73="ΕΡΥΜΑΝΘΟΥ",AB73,0)+IF(X73="ΕΡΥΜΑΝΘΟΥ",2,0)</f>
        <v>11.583</v>
      </c>
      <c r="AI73" s="10" t="n">
        <f aca="false">AD73+IF(S73="ΚΑΛΑΒΡΥΤΩΝ",4,0)+IF(U73="ΚΑΛΑΒΡΥΤΩΝ",10,0)+IF(AA73="ΚΑΛΑΒΡΥΤΩΝ",Z73,0)+IF(AC73="ΚΑΛΑΒΡΥΤΩΝ",AB73,0)+IF(X73="ΚΑΛΑΒΡΥΤΩΝ",2,0)</f>
        <v>11.583</v>
      </c>
      <c r="AJ73" s="13" t="s">
        <v>271</v>
      </c>
    </row>
    <row r="74" s="14" customFormat="true" ht="30" hidden="false" customHeight="true" outlineLevel="0" collapsed="false">
      <c r="A74" s="8" t="n">
        <v>72</v>
      </c>
      <c r="B74" s="10" t="s">
        <v>272</v>
      </c>
      <c r="C74" s="10" t="s">
        <v>66</v>
      </c>
      <c r="D74" s="10" t="s">
        <v>80</v>
      </c>
      <c r="E74" s="10" t="s">
        <v>273</v>
      </c>
      <c r="F74" s="10" t="n">
        <v>613035</v>
      </c>
      <c r="G74" s="10" t="s">
        <v>40</v>
      </c>
      <c r="H74" s="10" t="n">
        <v>10</v>
      </c>
      <c r="I74" s="10" t="n">
        <v>5</v>
      </c>
      <c r="J74" s="10" t="n">
        <v>20</v>
      </c>
      <c r="K74" s="10" t="n">
        <f aca="false">H74</f>
        <v>10</v>
      </c>
      <c r="L74" s="10" t="n">
        <f aca="false">IF(J74&gt;14,I74+1,I74)</f>
        <v>6</v>
      </c>
      <c r="M74" s="10" t="n">
        <f aca="false">K74+L74/12</f>
        <v>10.5</v>
      </c>
      <c r="N74" s="11" t="n">
        <f aca="false">TRUNC((IF(M74&gt;20,(M74-20)*2+10+15,(IF(M74&gt;10,(M74-10)*1.5+10,M74*1)))),3)</f>
        <v>10.75</v>
      </c>
      <c r="O74" s="10" t="n">
        <f aca="false">IF(H74&lt;=10,H74+TRUNC((IF(J74&gt;14,(I74+1)/12,I74/12)),3),(IF(AND((H74&gt;10),(H74&lt;=20)),10+(H74-10)*1.5+TRUNC((1.5*(IF(J74&gt;14,(I74+1)/12,I74/12))),3),25+(H74-20)*2+TRUNC((2*(IF(J74&gt;14,(I74+1)/12,I74/12))),3))))</f>
        <v>10.5</v>
      </c>
      <c r="P74" s="10" t="n">
        <v>0</v>
      </c>
      <c r="Q74" s="10" t="n">
        <v>0</v>
      </c>
      <c r="R74" s="10" t="n">
        <v>4</v>
      </c>
      <c r="S74" s="10" t="s">
        <v>41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0</v>
      </c>
      <c r="Z74" s="10" t="n">
        <v>0</v>
      </c>
      <c r="AA74" s="10" t="n">
        <v>0</v>
      </c>
      <c r="AB74" s="10" t="n">
        <v>0</v>
      </c>
      <c r="AC74" s="10" t="n">
        <v>0</v>
      </c>
      <c r="AD74" s="12" t="n">
        <f aca="false">N74+P74+Q74+V74+Y74</f>
        <v>10.75</v>
      </c>
      <c r="AE74" s="10" t="n">
        <f aca="false">AD74+IF(S74="ΠΑΤΡΕΩN",4,0)+IF(U74="ΠΑΤΡΕΩN",10,0)+IF(AA74="ΠΑΤΡΕΩN",Z74,0)+IF(AC74="ΠΑΤΡΕΩN",AB74,0)+IF(X74="ΠΑΤΡΕΩN",2,0)</f>
        <v>14.75</v>
      </c>
      <c r="AF74" s="10" t="n">
        <f aca="false">AD74+IF(S74="ΑΙΓΙΑΛΕΙΑΣ",4,0)+IF(U74="ΑΙΓΙΑΛΕΙΑΣ",10,0)+IF(AA74="ΑΙΓΙΑΛΕΙΑΣ",Z74,0)+IF(AC74="ΑΙΓΙΑΛΕΙΑΣ",AB74,0)+IF(X74="ΑΙΓΙΑΛΕΙΑΣ",2,0)</f>
        <v>10.75</v>
      </c>
      <c r="AG74" s="10" t="n">
        <f aca="false">AD74+IF(S74="ΔΥΤΙΚΗΣ ΑΧΑΪΑΣ",4,0)+IF(U74="ΔΥΤΙΚΗΣ ΑΧΑΪΑΣ",10,0)+IF(AA74="ΔΥΤΙΚΗΣ ΑΧΑΪΑΣ",Z74,0)+IF(AC74="ΔΥΤΙΚΗΣ ΑΧΑΪΑΣ",AB74,0)+IF(X74="ΔΥΤΙΚΗΣ ΑΧΑΪΑΣ",2,0)</f>
        <v>10.75</v>
      </c>
      <c r="AH74" s="10" t="n">
        <f aca="false">AD74+IF(S74="ΕΡΥΜΑΝΘΟΥ",4,0)+IF(U74="ΕΡΥΜΑΝΘΟΥ",10,0)+IF(AA74="ΕΡΥΜΑΝΘΟΥ",Z74,0)+IF(AC74="ΕΡΥΜΑΝΘΟΥ",AB74,0)+IF(X74="ΕΡΥΜΑΝΘΟΥ",2,0)</f>
        <v>10.75</v>
      </c>
      <c r="AI74" s="10" t="n">
        <f aca="false">AD74+IF(S74="ΚΑΛΑΒΡΥΤΩΝ",4,0)+IF(U74="ΚΑΛΑΒΡΥΤΩΝ",10,0)+IF(AA74="ΚΑΛΑΒΡΥΤΩΝ",Z74,0)+IF(AC74="ΚΑΛΑΒΡΥΤΩΝ",AB74,0)+IF(X74="ΚΑΛΑΒΡΥΤΩΝ",2,0)</f>
        <v>10.75</v>
      </c>
      <c r="AJ74" s="13" t="s">
        <v>274</v>
      </c>
    </row>
    <row r="75" s="14" customFormat="true" ht="30" hidden="false" customHeight="true" outlineLevel="0" collapsed="false">
      <c r="A75" s="8" t="n">
        <v>73</v>
      </c>
      <c r="B75" s="9" t="s">
        <v>275</v>
      </c>
      <c r="C75" s="9" t="s">
        <v>66</v>
      </c>
      <c r="D75" s="9" t="s">
        <v>59</v>
      </c>
      <c r="E75" s="9" t="s">
        <v>215</v>
      </c>
      <c r="F75" s="9" t="n">
        <v>613051</v>
      </c>
      <c r="G75" s="9" t="s">
        <v>40</v>
      </c>
      <c r="H75" s="9" t="n">
        <v>10</v>
      </c>
      <c r="I75" s="9" t="n">
        <v>4</v>
      </c>
      <c r="J75" s="9" t="n">
        <v>24</v>
      </c>
      <c r="K75" s="9" t="n">
        <f aca="false">H75</f>
        <v>10</v>
      </c>
      <c r="L75" s="9" t="n">
        <f aca="false">IF(J75&gt;14,I75+1,I75)</f>
        <v>5</v>
      </c>
      <c r="M75" s="9" t="n">
        <f aca="false">K75+L75/12</f>
        <v>10.4166666666667</v>
      </c>
      <c r="N75" s="11" t="n">
        <f aca="false">TRUNC((IF(M75&gt;20,(M75-20)*2+10+15,(IF(M75&gt;10,(M75-10)*1.5+10,M75*1)))),3)</f>
        <v>10.625</v>
      </c>
      <c r="O75" s="10" t="n">
        <f aca="false">IF(H75&lt;=10,H75+TRUNC((IF(J75&gt;14,(I75+1)/12,I75/12)),3),(IF(AND((H75&gt;10),(H75&lt;=20)),10+(H75-10)*1.5+TRUNC((1.5*(IF(J75&gt;14,(I75+1)/12,I75/12))),3),25+(H75-20)*2+TRUNC((2*(IF(J75&gt;14,(I75+1)/12,I75/12))),3))))</f>
        <v>10.416</v>
      </c>
      <c r="P75" s="9" t="n">
        <v>0</v>
      </c>
      <c r="Q75" s="9" t="n">
        <v>0</v>
      </c>
      <c r="R75" s="9" t="n">
        <v>4</v>
      </c>
      <c r="S75" s="9" t="s">
        <v>41</v>
      </c>
      <c r="T75" s="9" t="n">
        <v>0</v>
      </c>
      <c r="U75" s="9" t="n">
        <v>0</v>
      </c>
      <c r="V75" s="9" t="n">
        <v>0</v>
      </c>
      <c r="W75" s="9" t="n">
        <v>0</v>
      </c>
      <c r="X75" s="9" t="n">
        <v>0</v>
      </c>
      <c r="Y75" s="9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12" t="n">
        <f aca="false">N75+P75+Q75+V75+Y75</f>
        <v>10.625</v>
      </c>
      <c r="AE75" s="10" t="n">
        <f aca="false">AD75+IF(S75="ΠΑΤΡΕΩN",4,0)+IF(U75="ΠΑΤΡΕΩN",10,0)+IF(AA75="ΠΑΤΡΕΩN",Z75,0)+IF(AC75="ΠΑΤΡΕΩN",AB75,0)+IF(X75="ΠΑΤΡΕΩN",2,0)</f>
        <v>14.625</v>
      </c>
      <c r="AF75" s="10" t="n">
        <f aca="false">AD75+IF(S75="ΑΙΓΙΑΛΕΙΑΣ",4,0)+IF(U75="ΑΙΓΙΑΛΕΙΑΣ",10,0)+IF(AA75="ΑΙΓΙΑΛΕΙΑΣ",Z75,0)+IF(AC75="ΑΙΓΙΑΛΕΙΑΣ",AB75,0)+IF(X75="ΑΙΓΙΑΛΕΙΑΣ",2,0)</f>
        <v>10.625</v>
      </c>
      <c r="AG75" s="10" t="n">
        <f aca="false">AD75+IF(S75="ΔΥΤΙΚΗΣ ΑΧΑΪΑΣ",4,0)+IF(U75="ΔΥΤΙΚΗΣ ΑΧΑΪΑΣ",10,0)+IF(AA75="ΔΥΤΙΚΗΣ ΑΧΑΪΑΣ",Z75,0)+IF(AC75="ΔΥΤΙΚΗΣ ΑΧΑΪΑΣ",AB75,0)+IF(X75="ΔΥΤΙΚΗΣ ΑΧΑΪΑΣ",2,0)</f>
        <v>10.625</v>
      </c>
      <c r="AH75" s="10" t="n">
        <f aca="false">AD75+IF(S75="ΕΡΥΜΑΝΘΟΥ",4,0)+IF(U75="ΕΡΥΜΑΝΘΟΥ",10,0)+IF(AA75="ΕΡΥΜΑΝΘΟΥ",Z75,0)+IF(AC75="ΕΡΥΜΑΝΘΟΥ",AB75,0)+IF(X75="ΕΡΥΜΑΝΘΟΥ",2,0)</f>
        <v>10.625</v>
      </c>
      <c r="AI75" s="10" t="n">
        <f aca="false">AD75+IF(S75="ΚΑΛΑΒΡΥΤΩΝ",4,0)+IF(U75="ΚΑΛΑΒΡΥΤΩΝ",10,0)+IF(AA75="ΚΑΛΑΒΡΥΤΩΝ",Z75,0)+IF(AC75="ΚΑΛΑΒΡΥΤΩΝ",AB75,0)+IF(X75="ΚΑΛΑΒΡΥΤΩΝ",2,0)</f>
        <v>10.625</v>
      </c>
      <c r="AJ75" s="13" t="s">
        <v>216</v>
      </c>
    </row>
    <row r="76" s="14" customFormat="true" ht="30" hidden="false" customHeight="true" outlineLevel="0" collapsed="false">
      <c r="A76" s="8" t="n">
        <v>74</v>
      </c>
      <c r="B76" s="10" t="s">
        <v>276</v>
      </c>
      <c r="C76" s="10" t="s">
        <v>89</v>
      </c>
      <c r="D76" s="10" t="s">
        <v>277</v>
      </c>
      <c r="E76" s="10" t="s">
        <v>278</v>
      </c>
      <c r="F76" s="10" t="n">
        <v>614914</v>
      </c>
      <c r="G76" s="10" t="s">
        <v>40</v>
      </c>
      <c r="H76" s="10" t="n">
        <v>8</v>
      </c>
      <c r="I76" s="10" t="n">
        <v>8</v>
      </c>
      <c r="J76" s="10" t="n">
        <v>7</v>
      </c>
      <c r="K76" s="10" t="n">
        <v>8</v>
      </c>
      <c r="L76" s="10" t="n">
        <v>8</v>
      </c>
      <c r="M76" s="10" t="n">
        <v>8.66666666666667</v>
      </c>
      <c r="N76" s="11" t="n">
        <f aca="false">TRUNC((IF(M76&gt;20,(M76-20)*2+10+15,(IF(M76&gt;10,(M76-10)*1.5+10,M76*1)))),3)</f>
        <v>8.666</v>
      </c>
      <c r="O76" s="10" t="n">
        <f aca="false">IF(H76&lt;=10,H76+TRUNC((IF(J76&gt;14,(I76+1)/12,I76/12)),3),(IF(AND((H76&gt;10),(H76&lt;=20)),10+(H76-10)*1.5+TRUNC((1.5*(IF(J76&gt;14,(I76+1)/12,I76/12))),3),25+(H76-20)*2+TRUNC((2*(IF(J76&gt;14,(I76+1)/12,I76/12))),3))))</f>
        <v>8.666</v>
      </c>
      <c r="P76" s="10" t="n">
        <v>0</v>
      </c>
      <c r="Q76" s="10" t="n">
        <v>0</v>
      </c>
      <c r="R76" s="10" t="n">
        <v>4</v>
      </c>
      <c r="S76" s="10" t="s">
        <v>41</v>
      </c>
      <c r="T76" s="10" t="n">
        <v>0</v>
      </c>
      <c r="U76" s="10" t="n">
        <v>0</v>
      </c>
      <c r="V76" s="10" t="n">
        <v>0</v>
      </c>
      <c r="W76" s="10" t="n">
        <v>2</v>
      </c>
      <c r="X76" s="10" t="s">
        <v>41</v>
      </c>
      <c r="Y76" s="10" t="n">
        <v>0</v>
      </c>
      <c r="Z76" s="10" t="n">
        <v>0</v>
      </c>
      <c r="AA76" s="10" t="n">
        <v>0</v>
      </c>
      <c r="AB76" s="10" t="n">
        <v>0</v>
      </c>
      <c r="AC76" s="10" t="n">
        <v>0</v>
      </c>
      <c r="AD76" s="12" t="n">
        <f aca="false">N76+P76+Q76+V76+Y76</f>
        <v>8.666</v>
      </c>
      <c r="AE76" s="10" t="n">
        <f aca="false">AD76+IF(S76="ΠΑΤΡΕΩN",4,0)+IF(U76="ΠΑΤΡΕΩN",10,0)+IF(AA76="ΠΑΤΡΕΩN",Z76,0)+IF(AC76="ΠΑΤΡΕΩN",AB76,0)+IF(X76="ΠΑΤΡΕΩN",2,0)</f>
        <v>14.666</v>
      </c>
      <c r="AF76" s="10" t="n">
        <f aca="false">AD76+IF(S76="ΑΙΓΙΑΛΕΙΑΣ",4,0)+IF(U76="ΑΙΓΙΑΛΕΙΑΣ",10,0)+IF(AA76="ΑΙΓΙΑΛΕΙΑΣ",Z76,0)+IF(AC76="ΑΙΓΙΑΛΕΙΑΣ",AB76,0)+IF(X76="ΑΙΓΙΑΛΕΙΑΣ",2,0)</f>
        <v>8.666</v>
      </c>
      <c r="AG76" s="10" t="n">
        <f aca="false">AD76+IF(S76="ΔΥΤΙΚΗΣ ΑΧΑΪΑΣ",4,0)+IF(U76="ΔΥΤΙΚΗΣ ΑΧΑΪΑΣ",10,0)+IF(AA76="ΔΥΤΙΚΗΣ ΑΧΑΪΑΣ",Z76,0)+IF(AC76="ΔΥΤΙΚΗΣ ΑΧΑΪΑΣ",AB76,0)+IF(X76="ΔΥΤΙΚΗΣ ΑΧΑΪΑΣ",2,0)</f>
        <v>8.666</v>
      </c>
      <c r="AH76" s="10" t="n">
        <f aca="false">AD76+IF(S76="ΕΡΥΜΑΝΘΟΥ",4,0)+IF(U76="ΕΡΥΜΑΝΘΟΥ",10,0)+IF(AA76="ΕΡΥΜΑΝΘΟΥ",Z76,0)+IF(AC76="ΕΡΥΜΑΝΘΟΥ",AB76,0)+IF(X76="ΕΡΥΜΑΝΘΟΥ",2,0)</f>
        <v>8.666</v>
      </c>
      <c r="AI76" s="10" t="n">
        <f aca="false">AD76+IF(S76="ΚΑΛΑΒΡΥΤΩΝ",4,0)+IF(U76="ΚΑΛΑΒΡΥΤΩΝ",10,0)+IF(AA76="ΚΑΛΑΒΡΥΤΩΝ",Z76,0)+IF(AC76="ΚΑΛΑΒΡΥΤΩΝ",AB76,0)+IF(X76="ΚΑΛΑΒΡΥΤΩΝ",2,0)</f>
        <v>8.666</v>
      </c>
      <c r="AJ76" s="17" t="s">
        <v>164</v>
      </c>
    </row>
    <row r="77" s="14" customFormat="true" ht="30" hidden="false" customHeight="true" outlineLevel="0" collapsed="false">
      <c r="A77" s="8" t="n">
        <v>75</v>
      </c>
      <c r="B77" s="9" t="s">
        <v>279</v>
      </c>
      <c r="C77" s="9" t="s">
        <v>280</v>
      </c>
      <c r="D77" s="9" t="s">
        <v>76</v>
      </c>
      <c r="E77" s="9" t="s">
        <v>163</v>
      </c>
      <c r="F77" s="9" t="n">
        <v>618002</v>
      </c>
      <c r="G77" s="9" t="s">
        <v>40</v>
      </c>
      <c r="H77" s="9" t="n">
        <v>8</v>
      </c>
      <c r="I77" s="9" t="n">
        <v>7</v>
      </c>
      <c r="J77" s="9" t="n">
        <v>6</v>
      </c>
      <c r="K77" s="9" t="n">
        <f aca="false">H77</f>
        <v>8</v>
      </c>
      <c r="L77" s="9" t="n">
        <f aca="false">IF(J77&gt;14,I77+1,I77)</f>
        <v>7</v>
      </c>
      <c r="M77" s="10" t="n">
        <f aca="false">K77+L77/12</f>
        <v>8.58333333333333</v>
      </c>
      <c r="N77" s="11" t="n">
        <f aca="false">TRUNC((IF(M77&gt;20,(M77-20)*2+10+15,(IF(M77&gt;10,(M77-10)*1.5+10,M77*1)))),3)</f>
        <v>8.583</v>
      </c>
      <c r="O77" s="10" t="n">
        <f aca="false">IF(H77&lt;=10,H77+TRUNC((IF(J77&gt;14,(I77+1)/12,I77/12)),3),(IF(AND((H77&gt;10),(H77&lt;=20)),10+(H77-10)*1.5+TRUNC((1.5*(IF(J77&gt;14,(I77+1)/12,I77/12))),3),25+(H77-20)*2+TRUNC((2*(IF(J77&gt;14,(I77+1)/12,I77/12))),3))))</f>
        <v>8.583</v>
      </c>
      <c r="P77" s="9" t="n">
        <v>0</v>
      </c>
      <c r="Q77" s="9" t="n">
        <v>0</v>
      </c>
      <c r="R77" s="10" t="n">
        <v>4</v>
      </c>
      <c r="S77" s="10" t="s">
        <v>41</v>
      </c>
      <c r="T77" s="9"/>
      <c r="U77" s="9"/>
      <c r="V77" s="9"/>
      <c r="W77" s="9"/>
      <c r="X77" s="9"/>
      <c r="Y77" s="9"/>
      <c r="Z77" s="9"/>
      <c r="AA77" s="9"/>
      <c r="AB77" s="9"/>
      <c r="AC77" s="9"/>
      <c r="AD77" s="25" t="n">
        <v>8.583</v>
      </c>
      <c r="AE77" s="9" t="n">
        <v>12.583</v>
      </c>
      <c r="AF77" s="25" t="n">
        <v>8.583</v>
      </c>
      <c r="AG77" s="25" t="n">
        <v>8.583</v>
      </c>
      <c r="AH77" s="25" t="n">
        <v>8.583</v>
      </c>
      <c r="AI77" s="25" t="n">
        <v>8.583</v>
      </c>
      <c r="AJ77" s="13" t="s">
        <v>200</v>
      </c>
    </row>
    <row r="78" s="14" customFormat="true" ht="30" hidden="false" customHeight="true" outlineLevel="0" collapsed="false">
      <c r="A78" s="8" t="n">
        <v>76</v>
      </c>
      <c r="B78" s="10" t="s">
        <v>83</v>
      </c>
      <c r="C78" s="10" t="s">
        <v>281</v>
      </c>
      <c r="D78" s="10" t="s">
        <v>95</v>
      </c>
      <c r="E78" s="10" t="s">
        <v>199</v>
      </c>
      <c r="F78" s="10" t="n">
        <v>618241</v>
      </c>
      <c r="G78" s="10" t="s">
        <v>40</v>
      </c>
      <c r="H78" s="10" t="n">
        <v>8</v>
      </c>
      <c r="I78" s="10" t="n">
        <v>5</v>
      </c>
      <c r="J78" s="10" t="n">
        <v>19</v>
      </c>
      <c r="K78" s="10" t="n">
        <f aca="false">H78</f>
        <v>8</v>
      </c>
      <c r="L78" s="10" t="n">
        <f aca="false">IF(J78&gt;14,I78+1,I78)</f>
        <v>6</v>
      </c>
      <c r="M78" s="10" t="n">
        <f aca="false">K78+L78/12</f>
        <v>8.5</v>
      </c>
      <c r="N78" s="11" t="n">
        <f aca="false">TRUNC((IF(M78&gt;20,(M78-20)*2+10+15,(IF(M78&gt;10,(M78-10)*1.5+10,M78*1)))),3)</f>
        <v>8.5</v>
      </c>
      <c r="O78" s="10" t="n">
        <f aca="false">IF(H78&lt;=10,H78+TRUNC((IF(J78&gt;14,(I78+1)/12,I78/12)),3),(IF(AND((H78&gt;10),(H78&lt;=20)),10+(H78-10)*1.5+TRUNC((1.5*(IF(J78&gt;14,(I78+1)/12,I78/12))),3),25+(H78-20)*2+TRUNC((2*(IF(J78&gt;14,(I78+1)/12,I78/12))),3))))</f>
        <v>8.5</v>
      </c>
      <c r="P78" s="10" t="n">
        <v>0</v>
      </c>
      <c r="Q78" s="10" t="n">
        <v>0</v>
      </c>
      <c r="R78" s="10" t="n">
        <v>4</v>
      </c>
      <c r="S78" s="10" t="s">
        <v>41</v>
      </c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2" t="n">
        <f aca="false">N78+P78+Q78+V78+Y78</f>
        <v>8.5</v>
      </c>
      <c r="AE78" s="10" t="n">
        <f aca="false">AD78+IF(S78="ΠΑΤΡΕΩN",4,0)+IF(U78="ΠΑΤΡΕΩN",10,0)+IF(AA78="ΠΑΤΡΕΩN",Z78,0)+IF(AC78="ΠΑΤΡΕΩN",AB78,0)+IF(X78="ΠΑΤΡΕΩN",2,0)</f>
        <v>12.5</v>
      </c>
      <c r="AF78" s="10" t="n">
        <f aca="false">AD78+IF(S78="ΑΙΓΙΑΛΕΙΑΣ",4,0)+IF(U78="ΑΙΓΙΑΛΕΙΑΣ",10,0)+IF(AA78="ΑΙΓΙΑΛΕΙΑΣ",Z78,0)+IF(AC78="ΑΙΓΙΑΛΕΙΑΣ",AB78,0)+IF(X78="ΑΙΓΙΑΛΕΙΑΣ",2,0)</f>
        <v>8.5</v>
      </c>
      <c r="AG78" s="10" t="n">
        <f aca="false">AD78+IF(S78="ΔΥΤΙΚΗΣ ΑΧΑΪΑΣ",4,0)+IF(U78="ΔΥΤΙΚΗΣ ΑΧΑΪΑΣ",10,0)+IF(AA78="ΔΥΤΙΚΗΣ ΑΧΑΪΑΣ",Z78,0)+IF(AC78="ΔΥΤΙΚΗΣ ΑΧΑΪΑΣ",AB78,0)+IF(X78="ΔΥΤΙΚΗΣ ΑΧΑΪΑΣ",2,0)</f>
        <v>8.5</v>
      </c>
      <c r="AH78" s="10" t="n">
        <f aca="false">AD78+IF(S78="ΕΡΥΜΑΝΘΟΥ",4,0)+IF(U78="ΕΡΥΜΑΝΘΟΥ",10,0)+IF(AA78="ΕΡΥΜΑΝΘΟΥ",Z78,0)+IF(AC78="ΕΡΥΜΑΝΘΟΥ",AB78,0)+IF(X78="ΕΡΥΜΑΝΘΟΥ",2,0)</f>
        <v>8.5</v>
      </c>
      <c r="AI78" s="10" t="n">
        <f aca="false">AD78+IF(S78="ΚΑΛΑΒΡΥΤΩΝ",4,0)+IF(U78="ΚΑΛΑΒΡΥΤΩΝ",10,0)+IF(AA78="ΚΑΛΑΒΡΥΤΩΝ",Z78,0)+IF(AC78="ΚΑΛΑΒΡΥΤΩΝ",AB78,0)+IF(X78="ΚΑΛΑΒΡΥΤΩΝ",2,0)</f>
        <v>8.5</v>
      </c>
      <c r="AJ78" s="13" t="s">
        <v>271</v>
      </c>
    </row>
    <row r="79" s="14" customFormat="true" ht="30" hidden="false" customHeight="true" outlineLevel="0" collapsed="false">
      <c r="A79" s="8" t="n">
        <v>77</v>
      </c>
      <c r="B79" s="10" t="s">
        <v>282</v>
      </c>
      <c r="C79" s="10" t="s">
        <v>205</v>
      </c>
      <c r="D79" s="10" t="s">
        <v>50</v>
      </c>
      <c r="E79" s="10" t="s">
        <v>63</v>
      </c>
      <c r="F79" s="10" t="n">
        <v>618220</v>
      </c>
      <c r="G79" s="10" t="s">
        <v>40</v>
      </c>
      <c r="H79" s="10" t="n">
        <v>8</v>
      </c>
      <c r="I79" s="10" t="n">
        <v>5</v>
      </c>
      <c r="J79" s="10" t="n">
        <v>19</v>
      </c>
      <c r="K79" s="10" t="n">
        <v>8</v>
      </c>
      <c r="L79" s="10" t="n">
        <v>6</v>
      </c>
      <c r="M79" s="10" t="n">
        <v>8.5</v>
      </c>
      <c r="N79" s="11" t="n">
        <f aca="false">TRUNC((IF(M79&gt;20,(M79-20)*2+10+15,(IF(M79&gt;10,(M79-10)*1.5+10,M79*1)))),3)</f>
        <v>8.5</v>
      </c>
      <c r="O79" s="10" t="n">
        <f aca="false">IF(H79&lt;=10,H79+TRUNC((IF(J79&gt;14,(I79+1)/12,I79/12)),3),(IF(AND((H79&gt;10),(H79&lt;=20)),10+(H79-10)*1.5+TRUNC((1.5*(IF(J79&gt;14,(I79+1)/12,I79/12))),3),25+(H79-20)*2+TRUNC((2*(IF(J79&gt;14,(I79+1)/12,I79/12))),3))))</f>
        <v>8.5</v>
      </c>
      <c r="P79" s="10" t="n">
        <v>0</v>
      </c>
      <c r="Q79" s="10" t="n">
        <v>0</v>
      </c>
      <c r="R79" s="10" t="n">
        <v>4</v>
      </c>
      <c r="S79" s="10" t="s">
        <v>283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2" t="n">
        <f aca="false">N79+P79+Q79+V79+Y79</f>
        <v>8.5</v>
      </c>
      <c r="AE79" s="10" t="n">
        <f aca="false">AD79+IF(S79="ΠΑΤΡΕΩN",4,0)+IF(U79="ΠΑΤΡΕΩN",10,0)+IF(AA79="ΠΑΤΡΕΩN",Z79,0)+IF(AC79="ΠΑΤΡΕΩN",AB79,0)+IF(X79="ΠΑΤΡΕΩN",2,0)</f>
        <v>8.5</v>
      </c>
      <c r="AF79" s="10" t="n">
        <f aca="false">AD79+IF(S79="ΑΙΓΙΑΛΕΙΑΣ",4,0)+IF(U79="ΑΙΓΙΑΛΕΙΑΣ",10,0)+IF(AA79="ΑΙΓΙΑΛΕΙΑΣ",Z79,0)+IF(AC79="ΑΙΓΙΑΛΕΙΑΣ",AB79,0)+IF(X79="ΑΙΓΙΑΛΕΙΑΣ",2,0)</f>
        <v>12.5</v>
      </c>
      <c r="AG79" s="10" t="n">
        <f aca="false">AD79+IF(S79="ΔΥΤΙΚΗΣ ΑΧΑΪΑΣ",4,0)+IF(U79="ΔΥΤΙΚΗΣ ΑΧΑΪΑΣ",10,0)+IF(AA79="ΔΥΤΙΚΗΣ ΑΧΑΪΑΣ",Z79,0)+IF(AC79="ΔΥΤΙΚΗΣ ΑΧΑΪΑΣ",AB79,0)+IF(X79="ΔΥΤΙΚΗΣ ΑΧΑΪΑΣ",2,0)</f>
        <v>8.5</v>
      </c>
      <c r="AH79" s="10" t="n">
        <f aca="false">AD79+IF(S79="ΕΡΥΜΑΝΘΟΥ",4,0)+IF(U79="ΕΡΥΜΑΝΘΟΥ",10,0)+IF(AA79="ΕΡΥΜΑΝΘΟΥ",Z79,0)+IF(AC79="ΕΡΥΜΑΝΘΟΥ",AB79,0)+IF(X79="ΕΡΥΜΑΝΘΟΥ",2,0)</f>
        <v>8.5</v>
      </c>
      <c r="AI79" s="10" t="n">
        <f aca="false">AD79+IF(S79="ΚΑΛΑΒΡΥΤΩΝ",4,0)+IF(U79="ΚΑΛΑΒΡΥΤΩΝ",10,0)+IF(AA79="ΚΑΛΑΒΡΥΤΩΝ",Z79,0)+IF(AC79="ΚΑΛΑΒΡΥΤΩΝ",AB79,0)+IF(X79="ΚΑΛΑΒΡΥΤΩΝ",2,0)</f>
        <v>8.5</v>
      </c>
      <c r="AJ79" s="31" t="s">
        <v>267</v>
      </c>
    </row>
    <row r="80" s="14" customFormat="true" ht="30" hidden="false" customHeight="true" outlineLevel="0" collapsed="false">
      <c r="A80" s="8" t="n">
        <v>78</v>
      </c>
      <c r="B80" s="10" t="s">
        <v>258</v>
      </c>
      <c r="C80" s="10" t="s">
        <v>284</v>
      </c>
      <c r="D80" s="10" t="s">
        <v>37</v>
      </c>
      <c r="E80" s="10" t="s">
        <v>119</v>
      </c>
      <c r="F80" s="10" t="n">
        <v>618544</v>
      </c>
      <c r="G80" s="10" t="s">
        <v>40</v>
      </c>
      <c r="H80" s="10" t="n">
        <v>8</v>
      </c>
      <c r="I80" s="10" t="n">
        <v>2</v>
      </c>
      <c r="J80" s="10" t="n">
        <v>3</v>
      </c>
      <c r="K80" s="10" t="n">
        <v>8</v>
      </c>
      <c r="L80" s="10" t="n">
        <v>2</v>
      </c>
      <c r="M80" s="10" t="n">
        <v>8.16666666666667</v>
      </c>
      <c r="N80" s="11" t="n">
        <f aca="false">TRUNC((IF(M80&gt;20,(M80-20)*2+10+15,(IF(M80&gt;10,(M80-10)*1.5+10,M80*1)))),3)</f>
        <v>8.166</v>
      </c>
      <c r="O80" s="10" t="n">
        <f aca="false">IF(H80&lt;=10,H80+TRUNC((IF(J80&gt;14,(I80+1)/12,I80/12)),3),(IF(AND((H80&gt;10),(H80&lt;=20)),10+(H80-10)*1.5+TRUNC((1.5*(IF(J80&gt;14,(I80+1)/12,I80/12))),3),25+(H80-20)*2+TRUNC((2*(IF(J80&gt;14,(I80+1)/12,I80/12))),3))))</f>
        <v>8.166</v>
      </c>
      <c r="P80" s="10" t="n">
        <v>0</v>
      </c>
      <c r="Q80" s="10" t="n">
        <v>0</v>
      </c>
      <c r="R80" s="10" t="n">
        <v>4</v>
      </c>
      <c r="S80" s="10" t="s">
        <v>285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2" t="n">
        <f aca="false">N80+P80+Q80+V80+Y80</f>
        <v>8.166</v>
      </c>
      <c r="AE80" s="10" t="n">
        <f aca="false">AD80+IF(S80="ΠΑΤΡΕΩN",4,0)+IF(U80="ΠΑΤΡΕΩN",10,0)+IF(AA80="ΠΑΤΡΕΩN",Z80,0)+IF(AC80="ΠΑΤΡΕΩN",AB80,0)+IF(X80="ΠΑΤΡΕΩN",2,0)</f>
        <v>8.166</v>
      </c>
      <c r="AF80" s="10" t="n">
        <f aca="false">AD80+IF(S80="ΑΙΓΙΑΛΕΙΑΣ",4,0)+IF(U80="ΑΙΓΙΑΛΕΙΑΣ",10,0)+IF(AA80="ΑΙΓΙΑΛΕΙΑΣ",Z80,0)+IF(AC80="ΑΙΓΙΑΛΕΙΑΣ",AB80,0)+IF(X80="ΑΙΓΙΑΛΕΙΑΣ",2,0)</f>
        <v>8.166</v>
      </c>
      <c r="AG80" s="10" t="n">
        <f aca="false">AD80+IF(S80="ΔΥΤΙΚΗΣ ΑΧΑΪΑΣ",4,0)+IF(U80="ΔΥΤΙΚΗΣ ΑΧΑΪΑΣ",10,0)+IF(AA80="ΔΥΤΙΚΗΣ ΑΧΑΪΑΣ",Z80,0)+IF(AC80="ΔΥΤΙΚΗΣ ΑΧΑΪΑΣ",AB80,0)+IF(X80="ΔΥΤΙΚΗΣ ΑΧΑΪΑΣ",2,0)</f>
        <v>8.166</v>
      </c>
      <c r="AH80" s="10" t="n">
        <f aca="false">AD80+IF(S80="ΕΡΥΜΑΝΘΟΥ",4,0)+IF(U80="ΕΡΥΜΑΝΘΟΥ",10,0)+IF(AA80="ΕΡΥΜΑΝΘΟΥ",Z80,0)+IF(AC80="ΕΡΥΜΑΝΘΟΥ",AB80,0)+IF(X80="ΕΡΥΜΑΝΘΟΥ",2,0)</f>
        <v>8.166</v>
      </c>
      <c r="AI80" s="10" t="n">
        <f aca="false">AD80+IF(S80="ΚΑΛΑΒΡΥΤΩΝ",4,0)+IF(U80="ΚΑΛΑΒΡΥΤΩΝ",10,0)+IF(AA80="ΚΑΛΑΒΡΥΤΩΝ",Z80,0)+IF(AC80="ΚΑΛΑΒΡΥΤΩΝ",AB80,0)+IF(X80="ΚΑΛΑΒΡΥΤΩΝ",2,0)</f>
        <v>12.166</v>
      </c>
      <c r="AJ80" s="13" t="s">
        <v>286</v>
      </c>
    </row>
    <row r="81" s="14" customFormat="true" ht="30" hidden="false" customHeight="true" outlineLevel="0" collapsed="false">
      <c r="A81" s="8" t="n">
        <v>79</v>
      </c>
      <c r="B81" s="10" t="s">
        <v>287</v>
      </c>
      <c r="C81" s="10" t="s">
        <v>288</v>
      </c>
      <c r="D81" s="18" t="s">
        <v>50</v>
      </c>
      <c r="E81" s="10" t="s">
        <v>289</v>
      </c>
      <c r="F81" s="18" t="s">
        <v>290</v>
      </c>
      <c r="G81" s="10" t="s">
        <v>40</v>
      </c>
      <c r="H81" s="10" t="n">
        <v>7</v>
      </c>
      <c r="I81" s="10" t="n">
        <v>6</v>
      </c>
      <c r="J81" s="10" t="n">
        <v>22</v>
      </c>
      <c r="K81" s="10" t="n">
        <f aca="false">H81</f>
        <v>7</v>
      </c>
      <c r="L81" s="10" t="n">
        <f aca="false">IF(J81&gt;14,I81+1,I81)</f>
        <v>7</v>
      </c>
      <c r="M81" s="10" t="n">
        <f aca="false">K81+L81/12</f>
        <v>7.58333333333333</v>
      </c>
      <c r="N81" s="11" t="n">
        <f aca="false">TRUNC((IF(M81&gt;20,(M81-20)*2+10+15,(IF(M81&gt;10,(M81-10)*1.5+10,M81*1)))),3)</f>
        <v>7.583</v>
      </c>
      <c r="O81" s="10" t="n">
        <f aca="false">IF(H81&lt;=10,H81+TRUNC((IF(J81&gt;14,(I81+1)/12,I81/12)),3),(IF(AND((H81&gt;10),(H81&lt;=20)),10+(H81-10)*1.5+TRUNC((1.5*(IF(J81&gt;14,(I81+1)/12,I81/12))),3),25+(H81-20)*2+TRUNC((2*(IF(J81&gt;14,(I81+1)/12,I81/12))),3))))</f>
        <v>7.583</v>
      </c>
      <c r="P81" s="10" t="n">
        <v>0</v>
      </c>
      <c r="Q81" s="10" t="n">
        <v>0</v>
      </c>
      <c r="R81" s="10" t="n">
        <v>4</v>
      </c>
      <c r="S81" s="32" t="s">
        <v>41</v>
      </c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2" t="n">
        <f aca="false">N81+P81+Q81+V81+Y81</f>
        <v>7.583</v>
      </c>
      <c r="AE81" s="10" t="n">
        <f aca="false">AD81+IF(S81="ΠΑΤΡΕΩN",4,0)+IF(U81="ΠΑΤΡΕΩN",10,0)+IF(AA81="ΠΑΤΡΕΩN",Z81,0)+IF(AC81="ΠΑΤΡΕΩN",AB81,0)+IF(X81="ΠΑΤΡΕΩN",2,0)</f>
        <v>11.583</v>
      </c>
      <c r="AF81" s="10" t="n">
        <f aca="false">AD81+IF(S81="ΑΙΓΙΑΛΕΙΑΣ",4,0)+IF(U81="ΑΙΓΙΑΛΕΙΑΣ",10,0)+IF(AA81="ΑΙΓΙΑΛΕΙΑΣ",Z81,0)+IF(AC81="ΑΙΓΙΑΛΕΙΑΣ",AB81,0)+IF(X81="ΑΙΓΙΑΛΕΙΑΣ",2,0)</f>
        <v>7.583</v>
      </c>
      <c r="AG81" s="10" t="n">
        <f aca="false">AD81+IF(S81="ΔΥΤΙΚΗΣ ΑΧΑΪΑΣ",4,0)+IF(U81="ΔΥΤΙΚΗΣ ΑΧΑΪΑΣ",10,0)+IF(AA81="ΔΥΤΙΚΗΣ ΑΧΑΪΑΣ",Z81,0)+IF(AC81="ΔΥΤΙΚΗΣ ΑΧΑΪΑΣ",AB81,0)+IF(X81="ΔΥΤΙΚΗΣ ΑΧΑΪΑΣ",2,0)</f>
        <v>7.583</v>
      </c>
      <c r="AH81" s="10" t="n">
        <f aca="false">AD81+IF(S81="ΕΡΥΜΑΝΘΟΥ",4,0)+IF(U81="ΕΡΥΜΑΝΘΟΥ",10,0)+IF(AA81="ΕΡΥΜΑΝΘΟΥ",Z81,0)+IF(AC81="ΕΡΥΜΑΝΘΟΥ",AB81,0)+IF(X81="ΕΡΥΜΑΝΘΟΥ",2,0)</f>
        <v>7.583</v>
      </c>
      <c r="AI81" s="10" t="n">
        <f aca="false">AD81+IF(S81="ΚΑΛΑΒΡΥΤΩΝ",4,0)+IF(U81="ΚΑΛΑΒΡΥΤΩΝ",10,0)+IF(AA81="ΚΑΛΑΒΡΥΤΩΝ",Z81,0)+IF(AC81="ΚΑΛΑΒΡΥΤΩΝ",AB81,0)+IF(X81="ΚΑΛΑΒΡΥΤΩΝ",2,0)</f>
        <v>7.583</v>
      </c>
      <c r="AJ81" s="13" t="s">
        <v>291</v>
      </c>
    </row>
    <row r="82" s="14" customFormat="true" ht="30" hidden="false" customHeight="true" outlineLevel="0" collapsed="false">
      <c r="A82" s="8" t="n">
        <v>80</v>
      </c>
      <c r="B82" s="10" t="s">
        <v>258</v>
      </c>
      <c r="C82" s="10" t="s">
        <v>292</v>
      </c>
      <c r="D82" s="10" t="s">
        <v>293</v>
      </c>
      <c r="E82" s="10" t="s">
        <v>294</v>
      </c>
      <c r="F82" s="33" t="s">
        <v>295</v>
      </c>
      <c r="G82" s="10" t="s">
        <v>40</v>
      </c>
      <c r="H82" s="10" t="n">
        <v>7</v>
      </c>
      <c r="I82" s="10" t="n">
        <v>4</v>
      </c>
      <c r="J82" s="10" t="n">
        <v>6</v>
      </c>
      <c r="K82" s="10" t="n">
        <f aca="false">H82</f>
        <v>7</v>
      </c>
      <c r="L82" s="10" t="n">
        <f aca="false">IF(J82&gt;14,I82+1,I82)</f>
        <v>4</v>
      </c>
      <c r="M82" s="10" t="n">
        <f aca="false">K82+L82/12</f>
        <v>7.33333333333333</v>
      </c>
      <c r="N82" s="11" t="n">
        <f aca="false">TRUNC((IF(M82&gt;20,(M82-20)*2+10+15,(IF(M82&gt;10,(M82-10)*1.5+10,M82*1)))),3)</f>
        <v>7.333</v>
      </c>
      <c r="O82" s="10" t="n">
        <f aca="false">IF(H82&lt;=10,H82+TRUNC((IF(J82&gt;14,(I82+1)/12,I82/12)),3),(IF(AND((H82&gt;10),(H82&lt;=20)),10+(H82-10)*1.5+TRUNC((1.5*(IF(J82&gt;14,(I82+1)/12,I82/12))),3),25+(H82-20)*2+TRUNC((2*(IF(J82&gt;14,(I82+1)/12,I82/12))),3))))</f>
        <v>7.333</v>
      </c>
      <c r="P82" s="10"/>
      <c r="Q82" s="10"/>
      <c r="R82" s="9" t="n">
        <v>4</v>
      </c>
      <c r="S82" s="9" t="s">
        <v>41</v>
      </c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2" t="n">
        <f aca="false">N82+P82+Q82+V82+Y82</f>
        <v>7.333</v>
      </c>
      <c r="AE82" s="10" t="n">
        <f aca="false">AD82+IF(S82="ΠΑΤΡΕΩN",4,0)+IF(U82="ΠΑΤΡΕΩN",10,0)+IF(AA82="ΠΑΤΡΕΩN",Z82,0)+IF(AC82="ΠΑΤΡΕΩN",AB82,0)+IF(X82="ΠΑΤΡΕΩN",2,0)</f>
        <v>11.333</v>
      </c>
      <c r="AF82" s="10" t="n">
        <f aca="false">AD82+IF(S82="ΑΙΓΙΑΛΕΙΑΣ",4,0)+IF(U82="ΑΙΓΙΑΛΕΙΑΣ",10,0)+IF(AA82="ΑΙΓΙΑΛΕΙΑΣ",Z82,0)+IF(AC82="ΑΙΓΙΑΛΕΙΑΣ",AB82,0)+IF(X82="ΑΙΓΙΑΛΕΙΑΣ",2,0)</f>
        <v>7.333</v>
      </c>
      <c r="AG82" s="10" t="n">
        <f aca="false">AD82+IF(S82="ΔΥΤΙΚΗΣ ΑΧΑΪΑΣ",4,0)+IF(U82="ΔΥΤΙΚΗΣ ΑΧΑΪΑΣ",10,0)+IF(AA82="ΔΥΤΙΚΗΣ ΑΧΑΪΑΣ",Z82,0)+IF(AC82="ΔΥΤΙΚΗΣ ΑΧΑΪΑΣ",AB82,0)+IF(X82="ΔΥΤΙΚΗΣ ΑΧΑΪΑΣ",2,0)</f>
        <v>7.333</v>
      </c>
      <c r="AH82" s="10" t="n">
        <f aca="false">AD82+IF(S82="ΕΡΥΜΑΝΘΟΥ",4,0)+IF(U82="ΕΡΥΜΑΝΘΟΥ",10,0)+IF(AA82="ΕΡΥΜΑΝΘΟΥ",Z82,0)+IF(AC82="ΕΡΥΜΑΝΘΟΥ",AB82,0)+IF(X82="ΕΡΥΜΑΝΘΟΥ",2,0)</f>
        <v>7.333</v>
      </c>
      <c r="AI82" s="10" t="n">
        <f aca="false">AD82+IF(S82="ΚΑΛΑΒΡΥΤΩΝ",4,0)+IF(U82="ΚΑΛΑΒΡΥΤΩΝ",10,0)+IF(AA82="ΚΑΛΑΒΡΥΤΩΝ",Z82,0)+IF(AC82="ΚΑΛΑΒΡΥΤΩΝ",AB82,0)+IF(X82="ΚΑΛΑΒΡΥΤΩΝ",2,0)</f>
        <v>7.333</v>
      </c>
      <c r="AJ82" s="13" t="s">
        <v>238</v>
      </c>
    </row>
    <row r="83" s="14" customFormat="true" ht="30" hidden="false" customHeight="true" outlineLevel="0" collapsed="false">
      <c r="A83" s="8" t="n">
        <v>81</v>
      </c>
      <c r="B83" s="10" t="s">
        <v>296</v>
      </c>
      <c r="C83" s="10" t="s">
        <v>84</v>
      </c>
      <c r="D83" s="10" t="s">
        <v>207</v>
      </c>
      <c r="E83" s="10" t="s">
        <v>297</v>
      </c>
      <c r="F83" s="10" t="n">
        <v>621772</v>
      </c>
      <c r="G83" s="10" t="s">
        <v>40</v>
      </c>
      <c r="H83" s="10" t="n">
        <v>6</v>
      </c>
      <c r="I83" s="10" t="n">
        <v>9</v>
      </c>
      <c r="J83" s="10" t="n">
        <v>27</v>
      </c>
      <c r="K83" s="10" t="n">
        <f aca="false">H83</f>
        <v>6</v>
      </c>
      <c r="L83" s="10" t="n">
        <f aca="false">IF(J83&gt;14,I83+1,I83)</f>
        <v>10</v>
      </c>
      <c r="M83" s="10" t="n">
        <f aca="false">K83+L83/12</f>
        <v>6.83333333333333</v>
      </c>
      <c r="N83" s="11" t="n">
        <f aca="false">TRUNC((IF(M83&gt;20,(M83-20)*2+10+15,(IF(M83&gt;10,(M83-10)*1.5+10,M83*1)))),3)</f>
        <v>6.833</v>
      </c>
      <c r="O83" s="10" t="n">
        <f aca="false">IF(H83&lt;=10,H83+TRUNC((IF(J83&gt;14,(I83+1)/12,I83/12)),3),(IF(AND((H83&gt;10),(H83&lt;=20)),10+(H83-10)*1.5+TRUNC((1.5*(IF(J83&gt;14,(I83+1)/12,I83/12))),3),25+(H83-20)*2+TRUNC((2*(IF(J83&gt;14,(I83+1)/12,I83/12))),3))))</f>
        <v>6.833</v>
      </c>
      <c r="P83" s="10" t="n">
        <v>0</v>
      </c>
      <c r="Q83" s="10" t="n">
        <v>0</v>
      </c>
      <c r="R83" s="10" t="n">
        <v>0</v>
      </c>
      <c r="S83" s="10"/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2" t="n">
        <f aca="false">N83+P83+Q83+V83+Y83</f>
        <v>6.833</v>
      </c>
      <c r="AE83" s="10" t="n">
        <f aca="false">AD83+IF(S83="ΠΑΤΡΕΩN",4,0)+IF(U83="ΠΑΤΡΕΩN",10,0)+IF(AA83="ΠΑΤΡΕΩN",Z83,0)+IF(AC83="ΠΑΤΡΕΩN",AB83,0)+IF(X83="ΠΑΤΡΕΩN",2,0)</f>
        <v>6.833</v>
      </c>
      <c r="AF83" s="10" t="n">
        <f aca="false">AD83+IF(S83="ΑΙΓΙΑΛΕΙΑΣ",4,0)+IF(U83="ΑΙΓΙΑΛΕΙΑΣ",10,0)+IF(AA83="ΑΙΓΙΑΛΕΙΑΣ",Z83,0)+IF(AC83="ΑΙΓΙΑΛΕΙΑΣ",AB83,0)+IF(X83="ΑΙΓΙΑΛΕΙΑΣ",2,0)</f>
        <v>6.833</v>
      </c>
      <c r="AG83" s="10" t="n">
        <f aca="false">AD83+IF(S83="ΔΥΤΙΚΗΣ ΑΧΑΪΑΣ",4,0)+IF(U83="ΔΥΤΙΚΗΣ ΑΧΑΪΑΣ",10,0)+IF(AA83="ΔΥΤΙΚΗΣ ΑΧΑΪΑΣ",Z83,0)+IF(AC83="ΔΥΤΙΚΗΣ ΑΧΑΪΑΣ",AB83,0)+IF(X83="ΔΥΤΙΚΗΣ ΑΧΑΪΑΣ",2,0)</f>
        <v>6.833</v>
      </c>
      <c r="AH83" s="10" t="n">
        <f aca="false">AD83+IF(S83="ΕΡΥΜΑΝΘΟΥ",4,0)+IF(U83="ΕΡΥΜΑΝΘΟΥ",10,0)+IF(AA83="ΕΡΥΜΑΝΘΟΥ",Z83,0)+IF(AC83="ΕΡΥΜΑΝΘΟΥ",AB83,0)+IF(X83="ΕΡΥΜΑΝΘΟΥ",2,0)</f>
        <v>6.833</v>
      </c>
      <c r="AI83" s="10" t="n">
        <f aca="false">AD83+IF(S83="ΚΑΛΑΒΡΥΤΩΝ",4,0)+IF(U83="ΚΑΛΑΒΡΥΤΩΝ",10,0)+IF(AA83="ΚΑΛΑΒΡΥΤΩΝ",Z83,0)+IF(AC83="ΚΑΛΑΒΡΥΤΩΝ",AB83,0)+IF(X83="ΚΑΛΑΒΡΥΤΩΝ",2,0)</f>
        <v>6.833</v>
      </c>
      <c r="AJ83" s="13" t="s">
        <v>298</v>
      </c>
    </row>
    <row r="84" s="14" customFormat="true" ht="30" hidden="false" customHeight="true" outlineLevel="0" collapsed="false">
      <c r="A84" s="8" t="n">
        <v>82</v>
      </c>
      <c r="B84" s="10" t="s">
        <v>299</v>
      </c>
      <c r="C84" s="10" t="s">
        <v>300</v>
      </c>
      <c r="D84" s="10" t="s">
        <v>72</v>
      </c>
      <c r="E84" s="10" t="s">
        <v>199</v>
      </c>
      <c r="F84" s="10" t="n">
        <v>700384</v>
      </c>
      <c r="G84" s="10" t="s">
        <v>40</v>
      </c>
      <c r="H84" s="10" t="n">
        <v>6</v>
      </c>
      <c r="I84" s="10" t="n">
        <v>7</v>
      </c>
      <c r="J84" s="10" t="n">
        <v>8</v>
      </c>
      <c r="K84" s="10" t="n">
        <v>6</v>
      </c>
      <c r="L84" s="10" t="n">
        <v>7</v>
      </c>
      <c r="M84" s="10" t="n">
        <v>6.58333333333333</v>
      </c>
      <c r="N84" s="11" t="n">
        <f aca="false">TRUNC((IF(M84&gt;20,(M84-20)*2+10+15,(IF(M84&gt;10,(M84-10)*1.5+10,M84*1)))),3)</f>
        <v>6.583</v>
      </c>
      <c r="O84" s="10" t="n">
        <f aca="false">IF(H84&lt;=10,H84+TRUNC((IF(J84&gt;14,(I84+1)/12,I84/12)),3),(IF(AND((H84&gt;10),(H84&lt;=20)),10+(H84-10)*1.5+TRUNC((1.5*(IF(J84&gt;14,(I84+1)/12,I84/12))),3),25+(H84-20)*2+TRUNC((2*(IF(J84&gt;14,(I84+1)/12,I84/12))),3))))</f>
        <v>6.583</v>
      </c>
      <c r="P84" s="10" t="n">
        <v>0</v>
      </c>
      <c r="Q84" s="10" t="n">
        <v>0</v>
      </c>
      <c r="R84" s="10" t="n">
        <v>4</v>
      </c>
      <c r="S84" s="10" t="s">
        <v>41</v>
      </c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2" t="n">
        <f aca="false">N84+P84+Q84+V84+Y84</f>
        <v>6.583</v>
      </c>
      <c r="AE84" s="10" t="n">
        <f aca="false">AD84+IF(S84="ΠΑΤΡΕΩN",4,0)+IF(U84="ΠΑΤΡΕΩN",10,0)+IF(AA84="ΠΑΤΡΕΩN",Z84,0)+IF(AC84="ΠΑΤΡΕΩN",AB84,0)+IF(X84="ΠΑΤΡΕΩN",2,0)</f>
        <v>10.583</v>
      </c>
      <c r="AF84" s="10" t="n">
        <f aca="false">AD84+IF(S84="ΑΙΓΙΑΛΕΙΑΣ",4,0)+IF(U84="ΑΙΓΙΑΛΕΙΑΣ",10,0)+IF(AA84="ΑΙΓΙΑΛΕΙΑΣ",Z84,0)+IF(AC84="ΑΙΓΙΑΛΕΙΑΣ",AB84,0)+IF(X84="ΑΙΓΙΑΛΕΙΑΣ",2,0)</f>
        <v>6.583</v>
      </c>
      <c r="AG84" s="10" t="n">
        <f aca="false">AD84+IF(S84="ΔΥΤΙΚΗΣ ΑΧΑΪΑΣ",4,0)+IF(U84="ΔΥΤΙΚΗΣ ΑΧΑΪΑΣ",10,0)+IF(AA84="ΔΥΤΙΚΗΣ ΑΧΑΪΑΣ",Z84,0)+IF(AC84="ΔΥΤΙΚΗΣ ΑΧΑΪΑΣ",AB84,0)+IF(X84="ΔΥΤΙΚΗΣ ΑΧΑΪΑΣ",2,0)</f>
        <v>6.583</v>
      </c>
      <c r="AH84" s="10" t="n">
        <f aca="false">AD84+IF(S84="ΕΡΥΜΑΝΘΟΥ",4,0)+IF(U84="ΕΡΥΜΑΝΘΟΥ",10,0)+IF(AA84="ΕΡΥΜΑΝΘΟΥ",Z84,0)+IF(AC84="ΕΡΥΜΑΝΘΟΥ",AB84,0)+IF(X84="ΕΡΥΜΑΝΘΟΥ",2,0)</f>
        <v>6.583</v>
      </c>
      <c r="AI84" s="10" t="n">
        <f aca="false">AD84+IF(S84="ΚΑΛΑΒΡΥΤΩΝ",4,0)+IF(U84="ΚΑΛΑΒΡΥΤΩΝ",10,0)+IF(AA84="ΚΑΛΑΒΡΥΤΩΝ",Z84,0)+IF(AC84="ΚΑΛΑΒΡΥΤΩΝ",AB84,0)+IF(X84="ΚΑΛΑΒΡΥΤΩΝ",2,0)</f>
        <v>6.583</v>
      </c>
      <c r="AJ84" s="13" t="s">
        <v>301</v>
      </c>
    </row>
    <row r="85" s="36" customFormat="true" ht="1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4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5"/>
      <c r="AE85" s="32"/>
      <c r="AF85" s="32"/>
      <c r="AG85" s="32"/>
      <c r="AH85" s="32"/>
      <c r="AI85" s="32"/>
    </row>
    <row r="86" s="36" customFormat="true" ht="1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4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5"/>
      <c r="AE86" s="32"/>
      <c r="AF86" s="32"/>
      <c r="AG86" s="32"/>
      <c r="AH86" s="32"/>
      <c r="AI86" s="32"/>
    </row>
    <row r="87" s="36" customFormat="true" ht="1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4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5"/>
      <c r="AE87" s="32"/>
      <c r="AF87" s="32"/>
      <c r="AG87" s="32"/>
      <c r="AH87" s="32"/>
      <c r="AI87" s="32"/>
    </row>
    <row r="88" s="36" customFormat="true" ht="1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4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5"/>
      <c r="AE88" s="32"/>
      <c r="AF88" s="32"/>
      <c r="AG88" s="32"/>
      <c r="AH88" s="32"/>
      <c r="AI88" s="32"/>
    </row>
    <row r="89" s="36" customFormat="true" ht="1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4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5"/>
      <c r="AE89" s="32"/>
      <c r="AF89" s="32"/>
      <c r="AG89" s="32"/>
      <c r="AH89" s="32"/>
      <c r="AI89" s="32"/>
    </row>
    <row r="90" s="36" customFormat="true" ht="1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4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5"/>
      <c r="AE90" s="32"/>
      <c r="AF90" s="32"/>
      <c r="AG90" s="32"/>
      <c r="AH90" s="32"/>
      <c r="AI90" s="32"/>
    </row>
    <row r="91" s="36" customFormat="true" ht="1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4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5"/>
      <c r="AE91" s="32"/>
      <c r="AF91" s="32"/>
      <c r="AG91" s="32"/>
      <c r="AH91" s="32"/>
      <c r="AI91" s="32"/>
    </row>
    <row r="92" s="36" customFormat="true" ht="1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4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5"/>
      <c r="AE92" s="32"/>
      <c r="AF92" s="32"/>
      <c r="AG92" s="32"/>
      <c r="AH92" s="32"/>
      <c r="AI92" s="32"/>
    </row>
    <row r="93" s="36" customFormat="tru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4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5"/>
      <c r="AE93" s="32"/>
      <c r="AF93" s="32"/>
      <c r="AG93" s="32"/>
      <c r="AH93" s="32"/>
      <c r="AI93" s="32"/>
    </row>
    <row r="94" s="36" customFormat="true" ht="1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4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5"/>
      <c r="AE94" s="32"/>
      <c r="AF94" s="32"/>
      <c r="AG94" s="32"/>
      <c r="AH94" s="32"/>
      <c r="AI94" s="32"/>
    </row>
    <row r="95" s="36" customFormat="true" ht="1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4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5"/>
      <c r="AE95" s="32"/>
      <c r="AF95" s="32"/>
      <c r="AG95" s="32"/>
      <c r="AH95" s="32"/>
      <c r="AI95" s="32"/>
    </row>
    <row r="96" s="36" customFormat="true" ht="1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4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5"/>
      <c r="AE96" s="32"/>
      <c r="AF96" s="32"/>
      <c r="AG96" s="32"/>
      <c r="AH96" s="32"/>
      <c r="AI96" s="32"/>
    </row>
    <row r="97" s="36" customFormat="true" ht="1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4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5"/>
      <c r="AE97" s="32"/>
      <c r="AF97" s="32"/>
      <c r="AG97" s="32"/>
      <c r="AH97" s="32"/>
      <c r="AI97" s="32"/>
    </row>
    <row r="98" s="36" customFormat="true" ht="1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4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5"/>
      <c r="AE98" s="32"/>
      <c r="AF98" s="32"/>
      <c r="AG98" s="32"/>
      <c r="AH98" s="32"/>
      <c r="AI98" s="32"/>
    </row>
    <row r="99" s="36" customFormat="true" ht="1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4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5"/>
      <c r="AE99" s="32"/>
      <c r="AF99" s="32"/>
      <c r="AG99" s="32"/>
      <c r="AH99" s="32"/>
      <c r="AI99" s="32"/>
    </row>
    <row r="100" s="36" customFormat="true" ht="1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4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5"/>
      <c r="AE100" s="32"/>
      <c r="AF100" s="32"/>
      <c r="AG100" s="32"/>
      <c r="AH100" s="32"/>
      <c r="AI100" s="32"/>
    </row>
    <row r="101" s="36" customFormat="true" ht="1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4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5"/>
      <c r="AE101" s="32"/>
      <c r="AF101" s="32"/>
      <c r="AG101" s="32"/>
      <c r="AH101" s="32"/>
      <c r="AI101" s="32"/>
    </row>
    <row r="102" s="36" customFormat="true" ht="1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4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5"/>
      <c r="AE102" s="32"/>
      <c r="AF102" s="32"/>
      <c r="AG102" s="32"/>
      <c r="AH102" s="32"/>
      <c r="AI102" s="32"/>
    </row>
    <row r="103" s="36" customFormat="true" ht="1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4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5"/>
      <c r="AE103" s="32"/>
      <c r="AF103" s="32"/>
      <c r="AG103" s="32"/>
      <c r="AH103" s="32"/>
      <c r="AI103" s="32"/>
    </row>
    <row r="104" s="36" customFormat="true" ht="1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4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5"/>
      <c r="AE104" s="32"/>
      <c r="AF104" s="32"/>
      <c r="AG104" s="32"/>
      <c r="AH104" s="32"/>
      <c r="AI104" s="32"/>
    </row>
    <row r="105" s="36" customFormat="true" ht="1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4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5"/>
      <c r="AE105" s="32"/>
      <c r="AF105" s="32"/>
      <c r="AG105" s="32"/>
      <c r="AH105" s="32"/>
      <c r="AI105" s="32"/>
    </row>
    <row r="106" s="36" customFormat="true" ht="1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4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5"/>
      <c r="AE106" s="32"/>
      <c r="AF106" s="32"/>
      <c r="AG106" s="32"/>
      <c r="AH106" s="32"/>
      <c r="AI106" s="32"/>
    </row>
    <row r="107" s="36" customFormat="true" ht="1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4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5"/>
      <c r="AE107" s="32"/>
      <c r="AF107" s="32"/>
      <c r="AG107" s="32"/>
      <c r="AH107" s="32"/>
      <c r="AI107" s="32"/>
    </row>
    <row r="108" s="36" customFormat="true" ht="1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4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5"/>
      <c r="AE108" s="32"/>
      <c r="AF108" s="32"/>
      <c r="AG108" s="32"/>
      <c r="AH108" s="32"/>
      <c r="AI108" s="32"/>
    </row>
    <row r="109" s="36" customFormat="true" ht="1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4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5"/>
      <c r="AE109" s="32"/>
      <c r="AF109" s="32"/>
      <c r="AG109" s="32"/>
      <c r="AH109" s="32"/>
      <c r="AI109" s="32"/>
    </row>
    <row r="110" s="36" customFormat="true" ht="1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4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5"/>
      <c r="AE110" s="32"/>
      <c r="AF110" s="32"/>
      <c r="AG110" s="32"/>
      <c r="AH110" s="32"/>
      <c r="AI110" s="32"/>
    </row>
    <row r="111" s="36" customFormat="true" ht="1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4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5"/>
      <c r="AE111" s="32"/>
      <c r="AF111" s="32"/>
      <c r="AG111" s="32"/>
      <c r="AH111" s="32"/>
      <c r="AI111" s="32"/>
    </row>
    <row r="112" s="36" customFormat="true" ht="1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4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5"/>
      <c r="AE112" s="32"/>
      <c r="AF112" s="32"/>
      <c r="AG112" s="32"/>
      <c r="AH112" s="32"/>
      <c r="AI112" s="32"/>
    </row>
    <row r="113" s="36" customFormat="true" ht="1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4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5"/>
      <c r="AE113" s="32"/>
      <c r="AF113" s="32"/>
      <c r="AG113" s="32"/>
      <c r="AH113" s="32"/>
      <c r="AI113" s="32"/>
    </row>
    <row r="114" s="36" customFormat="true" ht="1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4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5"/>
      <c r="AE114" s="32"/>
      <c r="AF114" s="32"/>
      <c r="AG114" s="32"/>
      <c r="AH114" s="32"/>
      <c r="AI114" s="32"/>
    </row>
    <row r="115" s="36" customFormat="true" ht="1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4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5"/>
      <c r="AE115" s="32"/>
      <c r="AF115" s="32"/>
      <c r="AG115" s="32"/>
      <c r="AH115" s="32"/>
      <c r="AI115" s="32"/>
    </row>
    <row r="116" s="36" customFormat="true" ht="1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4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5"/>
      <c r="AE116" s="32"/>
      <c r="AF116" s="32"/>
      <c r="AG116" s="32"/>
      <c r="AH116" s="32"/>
      <c r="AI116" s="32"/>
    </row>
    <row r="117" s="36" customFormat="true" ht="1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4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5"/>
      <c r="AE117" s="32"/>
      <c r="AF117" s="32"/>
      <c r="AG117" s="32"/>
      <c r="AH117" s="32"/>
      <c r="AI117" s="32"/>
    </row>
    <row r="118" s="36" customFormat="true" ht="1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4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5"/>
      <c r="AE118" s="32"/>
      <c r="AF118" s="32"/>
      <c r="AG118" s="32"/>
      <c r="AH118" s="32"/>
      <c r="AI118" s="32"/>
    </row>
    <row r="119" s="36" customFormat="true" ht="1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4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5"/>
      <c r="AE119" s="32"/>
      <c r="AF119" s="32"/>
      <c r="AG119" s="32"/>
      <c r="AH119" s="32"/>
      <c r="AI119" s="32"/>
    </row>
    <row r="120" s="36" customFormat="true" ht="1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4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5"/>
      <c r="AE120" s="32"/>
      <c r="AF120" s="32"/>
      <c r="AG120" s="32"/>
      <c r="AH120" s="32"/>
      <c r="AI120" s="32"/>
    </row>
    <row r="121" s="36" customFormat="true" ht="1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4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5"/>
      <c r="AE121" s="32"/>
      <c r="AF121" s="32"/>
      <c r="AG121" s="32"/>
      <c r="AH121" s="32"/>
      <c r="AI121" s="32"/>
    </row>
    <row r="122" s="36" customFormat="true" ht="1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4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5"/>
      <c r="AE122" s="32"/>
      <c r="AF122" s="32"/>
      <c r="AG122" s="32"/>
      <c r="AH122" s="32"/>
      <c r="AI122" s="32"/>
    </row>
    <row r="123" s="36" customFormat="true" ht="1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4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5"/>
      <c r="AE123" s="32"/>
      <c r="AF123" s="32"/>
      <c r="AG123" s="32"/>
      <c r="AH123" s="32"/>
      <c r="AI123" s="32"/>
    </row>
    <row r="124" s="36" customFormat="true" ht="1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4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5"/>
      <c r="AE124" s="32"/>
      <c r="AF124" s="32"/>
      <c r="AG124" s="32"/>
      <c r="AH124" s="32"/>
      <c r="AI124" s="32"/>
    </row>
    <row r="125" s="36" customFormat="true" ht="1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4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5"/>
      <c r="AE125" s="32"/>
      <c r="AF125" s="32"/>
      <c r="AG125" s="32"/>
      <c r="AH125" s="32"/>
      <c r="AI125" s="32"/>
    </row>
    <row r="126" s="36" customFormat="true" ht="1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4"/>
      <c r="O126" s="32"/>
      <c r="P126" s="32"/>
      <c r="Q126" s="32"/>
      <c r="R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5"/>
      <c r="AE126" s="35"/>
      <c r="AF126" s="32"/>
      <c r="AG126" s="37"/>
      <c r="AH126" s="32"/>
      <c r="AI126" s="32"/>
    </row>
    <row r="127" s="36" customFormat="true" ht="1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4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5"/>
      <c r="AE127" s="32"/>
      <c r="AF127" s="32"/>
      <c r="AG127" s="32"/>
      <c r="AH127" s="32"/>
      <c r="AI127" s="32"/>
    </row>
    <row r="128" s="36" customFormat="true" ht="1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4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5"/>
      <c r="AE128" s="32"/>
      <c r="AF128" s="32"/>
      <c r="AG128" s="32"/>
      <c r="AH128" s="32"/>
      <c r="AI128" s="32"/>
    </row>
    <row r="129" s="36" customFormat="true" ht="1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4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5"/>
      <c r="AE129" s="32"/>
      <c r="AF129" s="32"/>
      <c r="AG129" s="32"/>
      <c r="AH129" s="32"/>
      <c r="AI129" s="32"/>
    </row>
    <row r="130" s="36" customFormat="true" ht="1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4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5"/>
      <c r="AE130" s="32"/>
      <c r="AF130" s="32"/>
      <c r="AG130" s="32"/>
      <c r="AH130" s="32"/>
      <c r="AI130" s="32"/>
    </row>
    <row r="131" s="36" customFormat="true" ht="1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4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5"/>
      <c r="AE131" s="32"/>
      <c r="AF131" s="32"/>
      <c r="AG131" s="32"/>
      <c r="AH131" s="32"/>
      <c r="AI131" s="32"/>
    </row>
    <row r="132" s="36" customFormat="true" ht="1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4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5"/>
      <c r="AE132" s="32"/>
      <c r="AF132" s="32"/>
      <c r="AG132" s="32"/>
      <c r="AH132" s="32"/>
      <c r="AI132" s="32"/>
    </row>
    <row r="133" s="36" customFormat="true" ht="1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4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5"/>
      <c r="AE133" s="32"/>
      <c r="AF133" s="32"/>
      <c r="AG133" s="32"/>
      <c r="AH133" s="32"/>
      <c r="AI133" s="32"/>
    </row>
    <row r="134" s="36" customFormat="true" ht="1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4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5"/>
      <c r="AE134" s="32"/>
      <c r="AF134" s="32"/>
      <c r="AG134" s="32"/>
      <c r="AH134" s="32"/>
      <c r="AI134" s="32"/>
    </row>
    <row r="135" s="36" customFormat="true" ht="1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4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5"/>
      <c r="AE135" s="32"/>
      <c r="AF135" s="32"/>
      <c r="AG135" s="32"/>
      <c r="AH135" s="32"/>
      <c r="AI135" s="32"/>
    </row>
    <row r="136" s="36" customFormat="true" ht="1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4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5"/>
      <c r="AE136" s="32"/>
      <c r="AF136" s="32"/>
      <c r="AG136" s="32"/>
      <c r="AH136" s="32"/>
      <c r="AI136" s="32"/>
    </row>
    <row r="137" s="36" customFormat="true" ht="1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4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5"/>
      <c r="AE137" s="32"/>
      <c r="AF137" s="32"/>
      <c r="AG137" s="32"/>
      <c r="AH137" s="32"/>
      <c r="AI137" s="32"/>
    </row>
    <row r="138" s="36" customFormat="true" ht="1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4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5"/>
      <c r="AE138" s="32"/>
      <c r="AF138" s="32"/>
      <c r="AG138" s="32"/>
      <c r="AH138" s="32"/>
      <c r="AI138" s="32"/>
    </row>
    <row r="139" s="36" customFormat="true" ht="1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4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5"/>
      <c r="AE139" s="32"/>
      <c r="AF139" s="32"/>
      <c r="AG139" s="32"/>
      <c r="AH139" s="32"/>
      <c r="AI139" s="32"/>
    </row>
    <row r="140" s="36" customFormat="true" ht="1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4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5"/>
      <c r="AE140" s="32"/>
      <c r="AF140" s="32"/>
      <c r="AG140" s="32"/>
      <c r="AH140" s="32"/>
      <c r="AI140" s="32"/>
    </row>
    <row r="141" s="36" customFormat="true" ht="1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4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5"/>
      <c r="AE141" s="32"/>
      <c r="AF141" s="32"/>
      <c r="AG141" s="32"/>
      <c r="AH141" s="32"/>
      <c r="AI141" s="32"/>
    </row>
    <row r="142" s="36" customFormat="true" ht="1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4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5"/>
      <c r="AE142" s="32"/>
      <c r="AF142" s="32"/>
      <c r="AG142" s="32"/>
      <c r="AH142" s="32"/>
      <c r="AI142" s="32"/>
    </row>
    <row r="143" s="36" customFormat="true" ht="1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4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5"/>
      <c r="AE143" s="32"/>
      <c r="AF143" s="32"/>
      <c r="AG143" s="32"/>
      <c r="AH143" s="32"/>
      <c r="AI143" s="32"/>
    </row>
    <row r="144" s="36" customFormat="true" ht="1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4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5"/>
      <c r="AE144" s="32"/>
      <c r="AF144" s="32"/>
      <c r="AG144" s="32"/>
      <c r="AH144" s="32"/>
      <c r="AI144" s="32"/>
    </row>
    <row r="145" s="36" customFormat="true" ht="1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4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5"/>
      <c r="AE145" s="32"/>
      <c r="AF145" s="32"/>
      <c r="AG145" s="32"/>
      <c r="AH145" s="32"/>
      <c r="AI145" s="32"/>
    </row>
    <row r="146" s="36" customFormat="true" ht="1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4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5"/>
      <c r="AE146" s="32"/>
      <c r="AF146" s="32"/>
      <c r="AG146" s="32"/>
      <c r="AH146" s="32"/>
      <c r="AI146" s="32"/>
    </row>
    <row r="147" s="36" customFormat="true" ht="1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4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5"/>
      <c r="AE147" s="32"/>
      <c r="AF147" s="32"/>
      <c r="AG147" s="32"/>
      <c r="AH147" s="32"/>
      <c r="AI147" s="32"/>
    </row>
    <row r="148" s="36" customFormat="true" ht="1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4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5"/>
      <c r="AE148" s="32"/>
      <c r="AF148" s="32"/>
      <c r="AG148" s="32"/>
      <c r="AH148" s="32"/>
      <c r="AI148" s="32"/>
    </row>
    <row r="149" s="36" customFormat="true" ht="1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4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5"/>
      <c r="AE149" s="32"/>
      <c r="AF149" s="32"/>
      <c r="AG149" s="32"/>
      <c r="AH149" s="32"/>
      <c r="AI149" s="32"/>
    </row>
    <row r="150" s="36" customFormat="true" ht="1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4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5"/>
      <c r="AE150" s="32"/>
      <c r="AF150" s="32"/>
      <c r="AG150" s="32"/>
      <c r="AH150" s="32"/>
      <c r="AI150" s="32"/>
    </row>
    <row r="151" s="36" customFormat="true" ht="1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4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5"/>
      <c r="AE151" s="32"/>
      <c r="AF151" s="32"/>
      <c r="AG151" s="32"/>
      <c r="AH151" s="32"/>
      <c r="AI151" s="32"/>
    </row>
    <row r="152" s="36" customFormat="true" ht="1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4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5"/>
      <c r="AE152" s="32"/>
      <c r="AF152" s="32"/>
      <c r="AG152" s="32"/>
      <c r="AH152" s="32"/>
      <c r="AI152" s="32"/>
    </row>
    <row r="153" s="36" customFormat="true" ht="1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4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5"/>
      <c r="AE153" s="32"/>
      <c r="AF153" s="32"/>
      <c r="AG153" s="32"/>
      <c r="AH153" s="32"/>
      <c r="AI153" s="32"/>
    </row>
    <row r="154" s="36" customFormat="true" ht="1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4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5"/>
      <c r="AE154" s="32"/>
      <c r="AF154" s="32"/>
      <c r="AG154" s="32"/>
      <c r="AH154" s="32"/>
      <c r="AI154" s="32"/>
    </row>
    <row r="155" s="36" customFormat="true" ht="1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4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5"/>
      <c r="AE155" s="32"/>
      <c r="AF155" s="32"/>
      <c r="AG155" s="32"/>
      <c r="AH155" s="32"/>
      <c r="AI155" s="32"/>
    </row>
    <row r="156" s="36" customFormat="true" ht="1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4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5"/>
      <c r="AE156" s="32"/>
      <c r="AF156" s="32"/>
      <c r="AG156" s="32"/>
      <c r="AH156" s="32"/>
      <c r="AI156" s="32"/>
    </row>
    <row r="157" s="36" customFormat="true" ht="1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4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5"/>
      <c r="AE157" s="32"/>
      <c r="AF157" s="32"/>
      <c r="AG157" s="32"/>
      <c r="AH157" s="32"/>
      <c r="AI157" s="32"/>
    </row>
    <row r="158" s="36" customFormat="true" ht="1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4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5"/>
      <c r="AE158" s="32"/>
      <c r="AF158" s="32"/>
      <c r="AG158" s="32"/>
      <c r="AH158" s="32"/>
      <c r="AI158" s="32"/>
    </row>
    <row r="159" s="36" customFormat="true" ht="1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4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5"/>
      <c r="AE159" s="32"/>
      <c r="AF159" s="32"/>
      <c r="AG159" s="32"/>
      <c r="AH159" s="32"/>
      <c r="AI159" s="32"/>
    </row>
    <row r="160" s="36" customFormat="true" ht="1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4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5"/>
      <c r="AE160" s="32"/>
      <c r="AF160" s="32"/>
      <c r="AG160" s="32"/>
      <c r="AH160" s="32"/>
      <c r="AI160" s="32"/>
    </row>
    <row r="161" s="36" customFormat="true" ht="1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4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5"/>
      <c r="AE161" s="32"/>
      <c r="AF161" s="32"/>
      <c r="AG161" s="32"/>
      <c r="AH161" s="32"/>
      <c r="AI161" s="32"/>
    </row>
    <row r="162" s="36" customFormat="true" ht="1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4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5"/>
      <c r="AE162" s="32"/>
      <c r="AF162" s="32"/>
      <c r="AG162" s="32"/>
      <c r="AH162" s="32"/>
      <c r="AI162" s="32"/>
    </row>
    <row r="163" s="36" customFormat="true" ht="1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4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5"/>
      <c r="AE163" s="32"/>
      <c r="AF163" s="32"/>
      <c r="AG163" s="32"/>
      <c r="AH163" s="32"/>
      <c r="AI163" s="32"/>
    </row>
    <row r="164" s="36" customFormat="true" ht="1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4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5"/>
      <c r="AE164" s="32"/>
      <c r="AF164" s="32"/>
      <c r="AG164" s="32"/>
      <c r="AH164" s="32"/>
      <c r="AI164" s="32"/>
    </row>
    <row r="165" s="36" customFormat="true" ht="1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4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5"/>
      <c r="AE165" s="32"/>
      <c r="AF165" s="32"/>
      <c r="AG165" s="32"/>
      <c r="AH165" s="32"/>
      <c r="AI165" s="32"/>
    </row>
    <row r="166" s="36" customFormat="true" ht="1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4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5"/>
      <c r="AE166" s="32"/>
      <c r="AF166" s="32"/>
      <c r="AG166" s="32"/>
      <c r="AH166" s="32"/>
      <c r="AI166" s="32"/>
    </row>
    <row r="167" s="36" customFormat="true" ht="1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4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5"/>
      <c r="AE167" s="32"/>
      <c r="AF167" s="32"/>
      <c r="AG167" s="32"/>
      <c r="AH167" s="32"/>
      <c r="AI167" s="32"/>
    </row>
    <row r="168" s="36" customFormat="true" ht="1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4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5"/>
      <c r="AE168" s="32"/>
      <c r="AF168" s="32"/>
      <c r="AG168" s="32"/>
      <c r="AH168" s="32"/>
      <c r="AI168" s="32"/>
    </row>
    <row r="169" s="36" customFormat="true" ht="1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4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5"/>
      <c r="AE169" s="32"/>
      <c r="AF169" s="32"/>
      <c r="AG169" s="32"/>
      <c r="AH169" s="32"/>
      <c r="AI169" s="32"/>
    </row>
    <row r="170" s="36" customFormat="true" ht="1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4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5"/>
      <c r="AE170" s="32"/>
      <c r="AF170" s="32"/>
      <c r="AG170" s="32"/>
      <c r="AH170" s="32"/>
      <c r="AI170" s="32"/>
    </row>
    <row r="171" s="36" customFormat="true" ht="1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4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5"/>
      <c r="AE171" s="32"/>
      <c r="AF171" s="32"/>
      <c r="AG171" s="32"/>
      <c r="AH171" s="32"/>
      <c r="AI171" s="32"/>
    </row>
    <row r="172" s="36" customFormat="true" ht="1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4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5"/>
      <c r="AE172" s="32"/>
      <c r="AF172" s="32"/>
      <c r="AG172" s="32"/>
      <c r="AH172" s="32"/>
      <c r="AI172" s="32"/>
    </row>
    <row r="173" s="36" customFormat="true" ht="1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4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5"/>
      <c r="AE173" s="32"/>
      <c r="AF173" s="32"/>
      <c r="AG173" s="32"/>
      <c r="AH173" s="32"/>
      <c r="AI173" s="32"/>
    </row>
    <row r="174" s="36" customFormat="true" ht="1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4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5"/>
      <c r="AE174" s="32"/>
      <c r="AF174" s="32"/>
      <c r="AG174" s="32"/>
      <c r="AH174" s="32"/>
      <c r="AI174" s="32"/>
    </row>
    <row r="175" s="36" customFormat="true" ht="1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4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5"/>
      <c r="AE175" s="32"/>
      <c r="AF175" s="32"/>
      <c r="AG175" s="32"/>
      <c r="AH175" s="32"/>
      <c r="AI175" s="32"/>
    </row>
    <row r="176" s="36" customFormat="true" ht="1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4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5"/>
      <c r="AE176" s="32"/>
      <c r="AF176" s="32"/>
      <c r="AG176" s="32"/>
      <c r="AH176" s="32"/>
      <c r="AI176" s="32"/>
    </row>
    <row r="177" s="36" customFormat="true" ht="1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4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5"/>
      <c r="AE177" s="32"/>
      <c r="AF177" s="32"/>
      <c r="AG177" s="32"/>
      <c r="AH177" s="32"/>
      <c r="AI177" s="32"/>
    </row>
    <row r="178" s="36" customFormat="true" ht="1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4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5"/>
      <c r="AE178" s="32"/>
      <c r="AF178" s="32"/>
      <c r="AG178" s="32"/>
      <c r="AH178" s="32"/>
      <c r="AI178" s="32"/>
    </row>
    <row r="179" s="36" customFormat="true" ht="1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4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5"/>
      <c r="AE179" s="32"/>
      <c r="AF179" s="32"/>
      <c r="AG179" s="32"/>
      <c r="AH179" s="32"/>
      <c r="AI179" s="32"/>
    </row>
    <row r="180" s="36" customFormat="true" ht="1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4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5"/>
      <c r="AE180" s="32"/>
      <c r="AF180" s="32"/>
      <c r="AG180" s="32"/>
      <c r="AH180" s="32"/>
      <c r="AI180" s="32"/>
    </row>
    <row r="181" s="36" customFormat="true" ht="1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4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5"/>
      <c r="AE181" s="32"/>
      <c r="AF181" s="32"/>
      <c r="AG181" s="32"/>
      <c r="AH181" s="32"/>
      <c r="AI181" s="32"/>
    </row>
    <row r="182" s="36" customFormat="true" ht="1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4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5"/>
      <c r="AE182" s="32"/>
      <c r="AF182" s="32"/>
      <c r="AG182" s="32"/>
      <c r="AH182" s="32"/>
      <c r="AI182" s="32"/>
    </row>
    <row r="183" s="36" customFormat="true" ht="1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4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5"/>
      <c r="AE183" s="32"/>
      <c r="AF183" s="32"/>
      <c r="AG183" s="32"/>
      <c r="AH183" s="32"/>
      <c r="AI183" s="32"/>
    </row>
    <row r="184" s="36" customFormat="true" ht="1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4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5"/>
      <c r="AE184" s="32"/>
      <c r="AF184" s="32"/>
      <c r="AG184" s="32"/>
      <c r="AH184" s="32"/>
      <c r="AI184" s="32"/>
    </row>
    <row r="185" s="36" customFormat="true" ht="1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4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5"/>
      <c r="AE185" s="32"/>
      <c r="AF185" s="32"/>
      <c r="AG185" s="32"/>
      <c r="AH185" s="32"/>
      <c r="AI185" s="32"/>
    </row>
    <row r="186" s="36" customFormat="true" ht="1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4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5"/>
      <c r="AE186" s="32"/>
      <c r="AF186" s="32"/>
      <c r="AG186" s="32"/>
      <c r="AH186" s="32"/>
      <c r="AI186" s="32"/>
    </row>
    <row r="187" s="36" customFormat="true" ht="1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4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5"/>
      <c r="AE187" s="32"/>
      <c r="AF187" s="32"/>
      <c r="AG187" s="32"/>
      <c r="AH187" s="32"/>
      <c r="AI187" s="32"/>
    </row>
    <row r="188" s="36" customFormat="true" ht="1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4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5"/>
      <c r="AE188" s="32"/>
      <c r="AF188" s="32"/>
      <c r="AG188" s="32"/>
      <c r="AH188" s="32"/>
      <c r="AI188" s="32"/>
    </row>
    <row r="189" s="36" customFormat="true" ht="1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4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5"/>
      <c r="AE189" s="32"/>
      <c r="AF189" s="32"/>
      <c r="AG189" s="32"/>
      <c r="AH189" s="32"/>
      <c r="AI189" s="32"/>
    </row>
    <row r="190" s="36" customFormat="true" ht="1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4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5"/>
      <c r="AE190" s="32"/>
      <c r="AF190" s="32"/>
      <c r="AG190" s="32"/>
      <c r="AH190" s="32"/>
      <c r="AI190" s="32"/>
    </row>
    <row r="191" s="36" customFormat="true" ht="1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4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5"/>
      <c r="AE191" s="32"/>
      <c r="AF191" s="32"/>
      <c r="AG191" s="32"/>
      <c r="AH191" s="32"/>
      <c r="AI191" s="32"/>
    </row>
    <row r="192" s="36" customFormat="true" ht="1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4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5"/>
      <c r="AE192" s="32"/>
      <c r="AF192" s="32"/>
      <c r="AG192" s="32"/>
      <c r="AH192" s="32"/>
      <c r="AI192" s="32"/>
    </row>
    <row r="193" s="36" customFormat="true" ht="1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4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5"/>
      <c r="AE193" s="32"/>
      <c r="AF193" s="32"/>
      <c r="AG193" s="32"/>
      <c r="AH193" s="32"/>
      <c r="AI193" s="32"/>
    </row>
    <row r="194" s="36" customFormat="true" ht="1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4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5"/>
      <c r="AE194" s="32"/>
      <c r="AF194" s="32"/>
      <c r="AG194" s="32"/>
      <c r="AH194" s="32"/>
      <c r="AI194" s="32"/>
    </row>
    <row r="195" s="36" customFormat="true" ht="1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4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5"/>
      <c r="AE195" s="32"/>
      <c r="AF195" s="32"/>
      <c r="AG195" s="32"/>
      <c r="AH195" s="32"/>
      <c r="AI195" s="32"/>
    </row>
    <row r="196" s="36" customFormat="true" ht="1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4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5"/>
      <c r="AE196" s="32"/>
      <c r="AF196" s="32"/>
      <c r="AG196" s="32"/>
      <c r="AH196" s="32"/>
      <c r="AI196" s="32"/>
    </row>
    <row r="197" s="36" customFormat="true" ht="1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4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5"/>
      <c r="AE197" s="32"/>
      <c r="AF197" s="32"/>
      <c r="AG197" s="32"/>
      <c r="AH197" s="32"/>
      <c r="AI197" s="32"/>
    </row>
    <row r="198" s="36" customFormat="true" ht="1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4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5"/>
      <c r="AE198" s="32"/>
      <c r="AF198" s="32"/>
      <c r="AG198" s="32"/>
      <c r="AH198" s="32"/>
      <c r="AI198" s="32"/>
    </row>
    <row r="199" s="36" customFormat="true" ht="1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4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5"/>
      <c r="AE199" s="32"/>
      <c r="AF199" s="32"/>
      <c r="AG199" s="32"/>
      <c r="AH199" s="32"/>
      <c r="AI199" s="32"/>
    </row>
    <row r="200" s="36" customFormat="true" ht="1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4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5"/>
      <c r="AE200" s="32"/>
      <c r="AF200" s="32"/>
      <c r="AG200" s="32"/>
      <c r="AH200" s="32"/>
      <c r="AI200" s="32"/>
    </row>
    <row r="201" s="36" customFormat="true" ht="1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4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5"/>
      <c r="AE201" s="32"/>
      <c r="AF201" s="32"/>
      <c r="AG201" s="32"/>
      <c r="AH201" s="32"/>
      <c r="AI201" s="32"/>
    </row>
    <row r="202" s="36" customFormat="true" ht="1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4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5"/>
      <c r="AE202" s="32"/>
      <c r="AF202" s="32"/>
      <c r="AG202" s="32"/>
      <c r="AH202" s="32"/>
      <c r="AI202" s="32"/>
    </row>
    <row r="203" s="36" customFormat="true" ht="1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4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5"/>
      <c r="AE203" s="32"/>
      <c r="AF203" s="32"/>
      <c r="AG203" s="32"/>
      <c r="AH203" s="32"/>
      <c r="AI203" s="32"/>
    </row>
    <row r="204" s="36" customFormat="true" ht="1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4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5"/>
      <c r="AE204" s="32"/>
      <c r="AF204" s="32"/>
      <c r="AG204" s="32"/>
      <c r="AH204" s="32"/>
      <c r="AI204" s="32"/>
    </row>
    <row r="205" s="36" customFormat="true" ht="1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4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5"/>
      <c r="AE205" s="32"/>
      <c r="AF205" s="32"/>
      <c r="AG205" s="32"/>
      <c r="AH205" s="32"/>
      <c r="AI205" s="32"/>
    </row>
    <row r="206" s="36" customFormat="true" ht="1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4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5"/>
      <c r="AE206" s="32"/>
      <c r="AF206" s="32"/>
      <c r="AG206" s="32"/>
      <c r="AH206" s="32"/>
      <c r="AI206" s="32"/>
    </row>
    <row r="207" s="36" customFormat="true" ht="1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4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5"/>
      <c r="AE207" s="32"/>
      <c r="AF207" s="32"/>
      <c r="AG207" s="32"/>
      <c r="AH207" s="32"/>
      <c r="AI207" s="32"/>
    </row>
    <row r="208" s="36" customFormat="true" ht="1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4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5"/>
      <c r="AE208" s="32"/>
      <c r="AF208" s="32"/>
      <c r="AG208" s="32"/>
      <c r="AH208" s="32"/>
      <c r="AI208" s="32"/>
    </row>
    <row r="209" s="36" customFormat="true" ht="1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4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5"/>
      <c r="AE209" s="32"/>
      <c r="AF209" s="32"/>
      <c r="AG209" s="32"/>
      <c r="AH209" s="32"/>
      <c r="AI209" s="32"/>
    </row>
    <row r="210" s="36" customFormat="true" ht="1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4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5"/>
      <c r="AE210" s="32"/>
      <c r="AF210" s="32"/>
      <c r="AG210" s="32"/>
      <c r="AH210" s="32"/>
      <c r="AI210" s="32"/>
    </row>
    <row r="211" s="36" customFormat="true" ht="1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4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5"/>
      <c r="AE211" s="32"/>
      <c r="AF211" s="32"/>
      <c r="AG211" s="32"/>
      <c r="AH211" s="32"/>
      <c r="AI211" s="32"/>
    </row>
    <row r="212" s="36" customFormat="true" ht="1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4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5"/>
      <c r="AE212" s="32"/>
      <c r="AF212" s="32"/>
      <c r="AG212" s="32"/>
      <c r="AH212" s="32"/>
      <c r="AI212" s="32"/>
    </row>
    <row r="213" s="36" customFormat="true" ht="1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4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5"/>
      <c r="AE213" s="32"/>
      <c r="AF213" s="32"/>
      <c r="AG213" s="32"/>
      <c r="AH213" s="32"/>
      <c r="AI213" s="32"/>
    </row>
    <row r="214" s="36" customFormat="true" ht="1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4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5"/>
      <c r="AE214" s="32"/>
      <c r="AF214" s="32"/>
      <c r="AG214" s="32"/>
      <c r="AH214" s="32"/>
      <c r="AI214" s="32"/>
    </row>
    <row r="215" s="36" customFormat="true" ht="1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4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5"/>
      <c r="AE215" s="32"/>
      <c r="AF215" s="32"/>
      <c r="AG215" s="32"/>
      <c r="AH215" s="32"/>
      <c r="AI215" s="32"/>
    </row>
    <row r="216" s="14" customFormat="tru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3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39"/>
      <c r="AE216" s="8"/>
      <c r="AF216" s="8"/>
      <c r="AG216" s="8"/>
      <c r="AH216" s="8"/>
      <c r="AI216" s="8"/>
    </row>
    <row r="217" s="14" customFormat="true" ht="15" hidden="false" customHeight="false" outlineLevel="0" collapsed="false">
      <c r="A217" s="8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1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2"/>
      <c r="AE217" s="10"/>
      <c r="AF217" s="10"/>
      <c r="AG217" s="10"/>
      <c r="AH217" s="10"/>
      <c r="AI217" s="10"/>
    </row>
    <row r="218" s="14" customFormat="true" ht="1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1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2"/>
      <c r="AE218" s="10"/>
      <c r="AF218" s="10"/>
      <c r="AG218" s="10"/>
      <c r="AH218" s="10"/>
      <c r="AI218" s="10"/>
    </row>
    <row r="219" s="14" customFormat="true" ht="15" hidden="false" customHeight="false" outlineLevel="0" collapsed="false">
      <c r="A219" s="8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1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2"/>
      <c r="AE219" s="10"/>
      <c r="AF219" s="10"/>
      <c r="AG219" s="10"/>
      <c r="AH219" s="10"/>
      <c r="AI219" s="10"/>
    </row>
    <row r="220" s="14" customFormat="true" ht="1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1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2"/>
      <c r="AE220" s="10"/>
      <c r="AF220" s="10"/>
      <c r="AG220" s="10"/>
      <c r="AH220" s="10"/>
      <c r="AI220" s="10"/>
    </row>
    <row r="221" s="14" customFormat="true" ht="15" hidden="false" customHeight="false" outlineLevel="0" collapsed="false">
      <c r="A221" s="8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1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2"/>
      <c r="AE221" s="10"/>
      <c r="AF221" s="10"/>
      <c r="AG221" s="10"/>
      <c r="AH221" s="10"/>
      <c r="AI221" s="10"/>
    </row>
    <row r="222" s="14" customFormat="true" ht="1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1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2"/>
      <c r="AE222" s="10"/>
      <c r="AF222" s="10"/>
      <c r="AG222" s="10"/>
      <c r="AH222" s="10"/>
      <c r="AI222" s="10"/>
    </row>
    <row r="223" s="14" customFormat="true" ht="15" hidden="false" customHeight="false" outlineLevel="0" collapsed="false">
      <c r="A223" s="8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1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2"/>
      <c r="AE223" s="10"/>
      <c r="AF223" s="10"/>
      <c r="AG223" s="10"/>
      <c r="AH223" s="10"/>
      <c r="AI223" s="10"/>
    </row>
    <row r="224" s="14" customFormat="true" ht="1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1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2"/>
      <c r="AE224" s="10"/>
      <c r="AF224" s="10"/>
      <c r="AG224" s="10"/>
      <c r="AH224" s="10"/>
      <c r="AI224" s="10"/>
    </row>
    <row r="225" s="14" customFormat="true" ht="1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1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2"/>
      <c r="AE225" s="10"/>
      <c r="AF225" s="10"/>
      <c r="AG225" s="10"/>
      <c r="AH225" s="10"/>
      <c r="AI225" s="10"/>
    </row>
    <row r="226" s="14" customFormat="true" ht="1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1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2"/>
      <c r="AE226" s="10"/>
      <c r="AF226" s="10"/>
      <c r="AG226" s="10"/>
      <c r="AH226" s="10"/>
      <c r="AI226" s="10"/>
    </row>
    <row r="227" s="14" customFormat="true" ht="1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1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2"/>
      <c r="AE227" s="10"/>
      <c r="AF227" s="10"/>
      <c r="AG227" s="10"/>
      <c r="AH227" s="10"/>
      <c r="AI227" s="10"/>
    </row>
    <row r="228" s="14" customFormat="true" ht="1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1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2"/>
      <c r="AE228" s="10"/>
      <c r="AF228" s="10"/>
      <c r="AG228" s="10"/>
      <c r="AH228" s="10"/>
      <c r="AI228" s="10"/>
    </row>
    <row r="229" s="14" customFormat="true" ht="1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1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2"/>
      <c r="AE229" s="10"/>
      <c r="AF229" s="10"/>
      <c r="AG229" s="10"/>
      <c r="AH229" s="10"/>
      <c r="AI229" s="10"/>
    </row>
    <row r="230" s="14" customFormat="true" ht="1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1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2"/>
      <c r="AE230" s="10"/>
      <c r="AF230" s="10"/>
      <c r="AG230" s="10"/>
      <c r="AH230" s="10"/>
      <c r="AI230" s="10"/>
    </row>
    <row r="231" s="14" customFormat="true" ht="1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1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2"/>
      <c r="AE231" s="10"/>
      <c r="AF231" s="10"/>
      <c r="AG231" s="10"/>
      <c r="AH231" s="10"/>
      <c r="AI231" s="10"/>
    </row>
    <row r="232" s="14" customFormat="true" ht="1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1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2"/>
      <c r="AE232" s="10"/>
      <c r="AF232" s="10"/>
      <c r="AG232" s="10"/>
      <c r="AH232" s="10"/>
      <c r="AI232" s="10"/>
    </row>
    <row r="233" s="14" customFormat="true" ht="1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1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2"/>
      <c r="AE233" s="10"/>
      <c r="AF233" s="10"/>
      <c r="AG233" s="10"/>
      <c r="AH233" s="10"/>
      <c r="AI233" s="10"/>
    </row>
    <row r="234" s="14" customFormat="true" ht="1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1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2"/>
      <c r="AE234" s="10"/>
      <c r="AF234" s="10"/>
      <c r="AG234" s="10"/>
      <c r="AH234" s="10"/>
      <c r="AI234" s="10"/>
    </row>
    <row r="235" s="14" customFormat="true" ht="1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1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2"/>
      <c r="AE235" s="10"/>
      <c r="AF235" s="10"/>
      <c r="AG235" s="10"/>
      <c r="AH235" s="10"/>
      <c r="AI235" s="10"/>
    </row>
    <row r="236" s="14" customFormat="true" ht="1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1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2"/>
      <c r="AE236" s="10"/>
      <c r="AF236" s="10"/>
      <c r="AG236" s="10"/>
      <c r="AH236" s="10"/>
      <c r="AI236" s="10"/>
    </row>
    <row r="237" s="14" customFormat="true" ht="1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1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2"/>
      <c r="AE237" s="10"/>
      <c r="AF237" s="10"/>
      <c r="AG237" s="10"/>
      <c r="AH237" s="10"/>
      <c r="AI237" s="10"/>
    </row>
    <row r="238" s="14" customFormat="true" ht="1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1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2"/>
      <c r="AE238" s="10"/>
      <c r="AF238" s="10"/>
      <c r="AG238" s="10"/>
      <c r="AH238" s="10"/>
      <c r="AI238" s="10"/>
    </row>
    <row r="239" s="14" customFormat="true" ht="1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1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2"/>
      <c r="AE239" s="10"/>
      <c r="AF239" s="10"/>
      <c r="AG239" s="10"/>
      <c r="AH239" s="10"/>
      <c r="AI239" s="10"/>
    </row>
    <row r="240" s="14" customFormat="true" ht="1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1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2"/>
      <c r="AE240" s="10"/>
      <c r="AF240" s="10"/>
      <c r="AG240" s="10"/>
      <c r="AH240" s="10"/>
      <c r="AI240" s="10"/>
    </row>
    <row r="241" s="14" customFormat="true" ht="1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1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2"/>
      <c r="AE241" s="10"/>
      <c r="AF241" s="10"/>
      <c r="AG241" s="10"/>
      <c r="AH241" s="10"/>
      <c r="AI241" s="10"/>
    </row>
    <row r="242" s="14" customFormat="true" ht="1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1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2"/>
      <c r="AE242" s="10"/>
      <c r="AF242" s="10"/>
      <c r="AG242" s="10"/>
      <c r="AH242" s="10"/>
      <c r="AI242" s="10"/>
    </row>
    <row r="243" s="14" customFormat="true" ht="15" hidden="false" customHeight="false" outlineLevel="0" collapsed="false">
      <c r="A243" s="8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1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2"/>
      <c r="AE243" s="10"/>
      <c r="AF243" s="10"/>
      <c r="AG243" s="10"/>
      <c r="AH243" s="10"/>
      <c r="AI243" s="10"/>
    </row>
    <row r="244" s="14" customFormat="true" ht="1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1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2"/>
      <c r="AE244" s="10"/>
      <c r="AF244" s="10"/>
      <c r="AG244" s="10"/>
      <c r="AH244" s="10"/>
      <c r="AI244" s="10"/>
    </row>
    <row r="245" s="14" customFormat="true" ht="15" hidden="false" customHeight="false" outlineLevel="0" collapsed="false">
      <c r="A245" s="10"/>
      <c r="B245" s="20"/>
      <c r="C245" s="20"/>
      <c r="E245" s="20"/>
      <c r="G245" s="10"/>
      <c r="H245" s="20"/>
      <c r="I245" s="20"/>
      <c r="J245" s="20"/>
      <c r="K245" s="10"/>
      <c r="L245" s="10"/>
      <c r="M245" s="10"/>
      <c r="N245" s="11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2"/>
      <c r="AE245" s="10"/>
      <c r="AF245" s="10"/>
      <c r="AG245" s="10"/>
      <c r="AH245" s="10"/>
      <c r="AI245" s="10"/>
    </row>
    <row r="246" s="14" customFormat="true" ht="15" hidden="false" customHeight="false" outlineLevel="0" collapsed="false">
      <c r="A246" s="8"/>
      <c r="B246" s="20"/>
      <c r="C246" s="20"/>
      <c r="D246" s="20"/>
      <c r="E246" s="20"/>
      <c r="F246" s="20"/>
      <c r="G246" s="10"/>
      <c r="H246" s="20"/>
      <c r="I246" s="20"/>
      <c r="J246" s="20"/>
      <c r="K246" s="10"/>
      <c r="L246" s="10"/>
      <c r="M246" s="10"/>
      <c r="N246" s="11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2"/>
      <c r="AE246" s="10"/>
      <c r="AF246" s="10"/>
      <c r="AG246" s="10"/>
      <c r="AH246" s="10"/>
      <c r="AI246" s="10"/>
    </row>
    <row r="247" s="14" customFormat="true" ht="15" hidden="false" customHeight="false" outlineLevel="0" collapsed="false">
      <c r="A247" s="10"/>
      <c r="B247" s="20"/>
      <c r="C247" s="20"/>
      <c r="D247" s="20"/>
      <c r="E247" s="20"/>
      <c r="F247" s="20"/>
      <c r="G247" s="10"/>
      <c r="H247" s="20"/>
      <c r="I247" s="20"/>
      <c r="J247" s="20"/>
      <c r="K247" s="10"/>
      <c r="L247" s="10"/>
      <c r="M247" s="10"/>
      <c r="N247" s="11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2"/>
      <c r="AE247" s="10"/>
      <c r="AF247" s="10"/>
      <c r="AG247" s="10"/>
      <c r="AH247" s="10"/>
      <c r="AI247" s="10"/>
    </row>
    <row r="248" s="14" customFormat="true" ht="15" hidden="false" customHeight="false" outlineLevel="0" collapsed="false">
      <c r="A248" s="10"/>
      <c r="B248" s="20"/>
      <c r="C248" s="20"/>
      <c r="D248" s="20"/>
      <c r="E248" s="20"/>
      <c r="F248" s="20"/>
      <c r="G248" s="10"/>
      <c r="H248" s="20"/>
      <c r="I248" s="20"/>
      <c r="J248" s="20"/>
      <c r="K248" s="10"/>
      <c r="L248" s="10"/>
      <c r="M248" s="10"/>
      <c r="N248" s="11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2"/>
      <c r="AE248" s="10"/>
      <c r="AF248" s="10"/>
      <c r="AG248" s="10"/>
      <c r="AH248" s="10"/>
      <c r="AI248" s="10"/>
    </row>
    <row r="249" s="14" customFormat="true" ht="15" hidden="false" customHeight="false" outlineLevel="0" collapsed="false">
      <c r="A249" s="8"/>
      <c r="B249" s="20"/>
      <c r="C249" s="20"/>
      <c r="D249" s="20"/>
      <c r="E249" s="20"/>
      <c r="F249" s="20"/>
      <c r="G249" s="10"/>
      <c r="H249" s="20"/>
      <c r="I249" s="20"/>
      <c r="J249" s="20"/>
      <c r="K249" s="10"/>
      <c r="L249" s="10"/>
      <c r="M249" s="10"/>
      <c r="N249" s="11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2"/>
      <c r="AE249" s="10"/>
      <c r="AF249" s="10"/>
      <c r="AG249" s="10"/>
      <c r="AH249" s="10"/>
      <c r="AI249" s="10"/>
    </row>
    <row r="250" s="14" customFormat="true" ht="15" hidden="false" customHeight="false" outlineLevel="0" collapsed="false">
      <c r="A250" s="10"/>
      <c r="B250" s="20"/>
      <c r="C250" s="20"/>
      <c r="D250" s="20"/>
      <c r="E250" s="20"/>
      <c r="F250" s="20"/>
      <c r="G250" s="10"/>
      <c r="H250" s="20"/>
      <c r="I250" s="20"/>
      <c r="J250" s="20"/>
      <c r="K250" s="10"/>
      <c r="L250" s="10"/>
      <c r="M250" s="10"/>
      <c r="N250" s="11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2"/>
      <c r="AE250" s="10"/>
      <c r="AF250" s="10"/>
      <c r="AG250" s="10"/>
      <c r="AH250" s="10"/>
      <c r="AI250" s="10"/>
    </row>
    <row r="251" s="14" customFormat="true" ht="15" hidden="false" customHeight="false" outlineLevel="0" collapsed="false">
      <c r="A251" s="10"/>
      <c r="B251" s="20"/>
      <c r="C251" s="20"/>
      <c r="D251" s="20"/>
      <c r="E251" s="20"/>
      <c r="F251" s="20"/>
      <c r="G251" s="10"/>
      <c r="H251" s="20"/>
      <c r="I251" s="20"/>
      <c r="J251" s="20"/>
      <c r="K251" s="10"/>
      <c r="L251" s="10"/>
      <c r="M251" s="10"/>
      <c r="N251" s="11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2"/>
      <c r="AE251" s="10"/>
      <c r="AF251" s="10"/>
      <c r="AG251" s="10"/>
      <c r="AH251" s="10"/>
      <c r="AI251" s="10"/>
    </row>
    <row r="252" s="14" customFormat="true" ht="15" hidden="false" customHeight="false" outlineLevel="0" collapsed="false">
      <c r="A252" s="8"/>
      <c r="B252" s="20"/>
      <c r="C252" s="20"/>
      <c r="D252" s="20"/>
      <c r="E252" s="20"/>
      <c r="F252" s="20"/>
      <c r="G252" s="10"/>
      <c r="H252" s="20"/>
      <c r="I252" s="20"/>
      <c r="J252" s="20"/>
      <c r="K252" s="10"/>
      <c r="L252" s="10"/>
      <c r="M252" s="10"/>
      <c r="N252" s="11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2"/>
      <c r="AE252" s="10"/>
      <c r="AF252" s="10"/>
      <c r="AG252" s="10"/>
      <c r="AH252" s="10"/>
      <c r="AI252" s="10"/>
    </row>
    <row r="253" s="14" customFormat="true" ht="15" hidden="false" customHeight="false" outlineLevel="0" collapsed="false">
      <c r="A253" s="10"/>
      <c r="B253" s="20"/>
      <c r="C253" s="20"/>
      <c r="D253" s="20"/>
      <c r="E253" s="20"/>
      <c r="F253" s="20"/>
      <c r="G253" s="10"/>
      <c r="H253" s="20"/>
      <c r="I253" s="20"/>
      <c r="J253" s="20"/>
      <c r="K253" s="10"/>
      <c r="L253" s="10"/>
      <c r="M253" s="10"/>
      <c r="N253" s="11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2"/>
      <c r="AE253" s="10"/>
      <c r="AF253" s="10"/>
      <c r="AG253" s="10"/>
      <c r="AH253" s="10"/>
      <c r="AI253" s="10"/>
    </row>
    <row r="254" s="14" customFormat="true" ht="15" hidden="false" customHeight="false" outlineLevel="0" collapsed="false">
      <c r="A254" s="10"/>
      <c r="B254" s="20"/>
      <c r="C254" s="20"/>
      <c r="D254" s="20"/>
      <c r="E254" s="20"/>
      <c r="F254" s="20"/>
      <c r="G254" s="10"/>
      <c r="H254" s="20"/>
      <c r="I254" s="20"/>
      <c r="J254" s="20"/>
      <c r="K254" s="10"/>
      <c r="L254" s="10"/>
      <c r="M254" s="10"/>
      <c r="N254" s="11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2"/>
      <c r="AE254" s="10"/>
      <c r="AF254" s="10"/>
      <c r="AG254" s="10"/>
      <c r="AH254" s="10"/>
      <c r="AI254" s="10"/>
    </row>
    <row r="255" s="14" customFormat="true" ht="15" hidden="false" customHeight="false" outlineLevel="0" collapsed="false">
      <c r="A255" s="8"/>
      <c r="B255" s="20"/>
      <c r="C255" s="20"/>
      <c r="D255" s="20"/>
      <c r="E255" s="20"/>
      <c r="F255" s="20"/>
      <c r="G255" s="10"/>
      <c r="H255" s="20"/>
      <c r="I255" s="20"/>
      <c r="J255" s="20"/>
      <c r="K255" s="10"/>
      <c r="L255" s="10"/>
      <c r="M255" s="10"/>
      <c r="N255" s="11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2"/>
      <c r="AE255" s="10"/>
      <c r="AF255" s="10"/>
      <c r="AG255" s="10"/>
      <c r="AH255" s="10"/>
      <c r="AI255" s="10"/>
    </row>
    <row r="256" s="14" customFormat="true" ht="15" hidden="false" customHeight="false" outlineLevel="0" collapsed="false">
      <c r="A256" s="10"/>
      <c r="B256" s="20"/>
      <c r="C256" s="20"/>
      <c r="D256" s="20"/>
      <c r="E256" s="20"/>
      <c r="F256" s="20"/>
      <c r="G256" s="10"/>
      <c r="H256" s="20"/>
      <c r="I256" s="20"/>
      <c r="J256" s="20"/>
      <c r="K256" s="10"/>
      <c r="L256" s="10"/>
      <c r="M256" s="10"/>
      <c r="N256" s="11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2"/>
      <c r="AE256" s="10"/>
      <c r="AF256" s="10"/>
      <c r="AG256" s="10"/>
      <c r="AH256" s="10"/>
      <c r="AI256" s="10"/>
    </row>
    <row r="257" s="14" customFormat="true" ht="15" hidden="false" customHeight="false" outlineLevel="0" collapsed="false">
      <c r="A257" s="10"/>
      <c r="B257" s="20"/>
      <c r="C257" s="20"/>
      <c r="D257" s="20"/>
      <c r="E257" s="20"/>
      <c r="F257" s="20"/>
      <c r="G257" s="10"/>
      <c r="H257" s="20"/>
      <c r="I257" s="20"/>
      <c r="J257" s="20"/>
      <c r="K257" s="10"/>
      <c r="L257" s="10"/>
      <c r="M257" s="10"/>
      <c r="N257" s="11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2"/>
      <c r="AE257" s="10"/>
      <c r="AF257" s="10"/>
      <c r="AG257" s="10"/>
      <c r="AH257" s="10"/>
      <c r="AI257" s="10"/>
    </row>
    <row r="258" s="14" customFormat="true" ht="15" hidden="false" customHeight="false" outlineLevel="0" collapsed="false">
      <c r="A258" s="8"/>
      <c r="B258" s="20"/>
      <c r="C258" s="20"/>
      <c r="D258" s="20"/>
      <c r="E258" s="20"/>
      <c r="F258" s="20"/>
      <c r="G258" s="10"/>
      <c r="H258" s="20"/>
      <c r="I258" s="20"/>
      <c r="J258" s="20"/>
      <c r="K258" s="10"/>
      <c r="L258" s="10"/>
      <c r="M258" s="10"/>
      <c r="N258" s="11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2"/>
      <c r="AE258" s="10"/>
      <c r="AF258" s="10"/>
      <c r="AG258" s="10"/>
      <c r="AH258" s="10"/>
      <c r="AI258" s="10"/>
    </row>
    <row r="259" s="14" customFormat="true" ht="15" hidden="false" customHeight="false" outlineLevel="0" collapsed="false">
      <c r="A259" s="10"/>
      <c r="B259" s="20"/>
      <c r="C259" s="20"/>
      <c r="D259" s="20"/>
      <c r="E259" s="20"/>
      <c r="F259" s="20"/>
      <c r="G259" s="10"/>
      <c r="H259" s="20"/>
      <c r="I259" s="20"/>
      <c r="J259" s="20"/>
      <c r="K259" s="10"/>
      <c r="L259" s="10"/>
      <c r="M259" s="10"/>
      <c r="N259" s="11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2"/>
      <c r="AE259" s="10"/>
      <c r="AF259" s="10"/>
      <c r="AG259" s="10"/>
      <c r="AH259" s="10"/>
      <c r="AI259" s="10"/>
    </row>
    <row r="260" s="14" customFormat="true" ht="15" hidden="false" customHeight="false" outlineLevel="0" collapsed="false">
      <c r="A260" s="10"/>
      <c r="B260" s="20"/>
      <c r="C260" s="20"/>
      <c r="D260" s="20"/>
      <c r="E260" s="20"/>
      <c r="F260" s="20"/>
      <c r="G260" s="10"/>
      <c r="H260" s="20"/>
      <c r="I260" s="20"/>
      <c r="J260" s="20"/>
      <c r="K260" s="10"/>
      <c r="L260" s="10"/>
      <c r="M260" s="10"/>
      <c r="N260" s="11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2"/>
      <c r="AE260" s="10"/>
      <c r="AF260" s="10"/>
      <c r="AG260" s="10"/>
      <c r="AH260" s="10"/>
      <c r="AI260" s="10"/>
    </row>
    <row r="261" s="14" customFormat="true" ht="15" hidden="false" customHeight="false" outlineLevel="0" collapsed="false">
      <c r="A261" s="8"/>
      <c r="B261" s="20"/>
      <c r="C261" s="20"/>
      <c r="D261" s="20"/>
      <c r="E261" s="20"/>
      <c r="F261" s="20"/>
      <c r="G261" s="10"/>
      <c r="H261" s="20"/>
      <c r="I261" s="20"/>
      <c r="J261" s="20"/>
      <c r="K261" s="10"/>
      <c r="L261" s="10"/>
      <c r="M261" s="10"/>
      <c r="N261" s="11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2"/>
      <c r="AE261" s="10"/>
      <c r="AF261" s="10"/>
      <c r="AG261" s="10"/>
      <c r="AH261" s="10"/>
      <c r="AI261" s="10"/>
    </row>
    <row r="262" s="14" customFormat="true" ht="15" hidden="false" customHeight="false" outlineLevel="0" collapsed="false">
      <c r="A262" s="10"/>
      <c r="B262" s="20"/>
      <c r="C262" s="20"/>
      <c r="D262" s="20"/>
      <c r="E262" s="20"/>
      <c r="F262" s="20"/>
      <c r="G262" s="10"/>
      <c r="H262" s="10"/>
      <c r="I262" s="10"/>
      <c r="J262" s="10"/>
      <c r="K262" s="10"/>
      <c r="L262" s="10"/>
      <c r="M262" s="10"/>
      <c r="N262" s="11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2"/>
      <c r="AE262" s="10"/>
      <c r="AF262" s="10"/>
      <c r="AG262" s="10"/>
      <c r="AH262" s="10"/>
      <c r="AI262" s="10"/>
    </row>
    <row r="263" s="14" customFormat="true" ht="15" hidden="false" customHeight="false" outlineLevel="0" collapsed="false">
      <c r="A263" s="10"/>
      <c r="B263" s="20"/>
      <c r="C263" s="20"/>
      <c r="D263" s="20"/>
      <c r="E263" s="20"/>
      <c r="F263" s="20"/>
      <c r="G263" s="10"/>
      <c r="H263" s="13"/>
      <c r="I263" s="13"/>
      <c r="J263" s="13"/>
      <c r="K263" s="10"/>
      <c r="L263" s="10"/>
      <c r="M263" s="10"/>
      <c r="N263" s="11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2"/>
      <c r="AE263" s="10"/>
      <c r="AF263" s="10"/>
      <c r="AG263" s="10"/>
      <c r="AH263" s="10"/>
      <c r="AI263" s="10"/>
    </row>
    <row r="264" s="14" customFormat="true" ht="15" hidden="false" customHeight="false" outlineLevel="0" collapsed="false">
      <c r="A264" s="8"/>
      <c r="B264" s="20"/>
      <c r="C264" s="20"/>
      <c r="D264" s="20"/>
      <c r="E264" s="20"/>
      <c r="F264" s="20"/>
      <c r="G264" s="10"/>
      <c r="H264" s="10"/>
      <c r="I264" s="10"/>
      <c r="J264" s="10"/>
      <c r="K264" s="10"/>
      <c r="L264" s="10"/>
      <c r="M264" s="10"/>
      <c r="N264" s="11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2"/>
      <c r="AE264" s="10"/>
      <c r="AF264" s="10"/>
      <c r="AG264" s="10"/>
      <c r="AH264" s="10"/>
      <c r="AI264" s="10"/>
    </row>
    <row r="265" s="14" customFormat="true" ht="15" hidden="false" customHeight="false" outlineLevel="0" collapsed="false">
      <c r="A265" s="10"/>
      <c r="B265" s="20"/>
      <c r="C265" s="20"/>
      <c r="D265" s="20"/>
      <c r="E265" s="20"/>
      <c r="F265" s="20"/>
      <c r="G265" s="10"/>
      <c r="H265" s="13"/>
      <c r="I265" s="13"/>
      <c r="J265" s="13"/>
      <c r="K265" s="10"/>
      <c r="L265" s="10"/>
      <c r="M265" s="10"/>
      <c r="N265" s="11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2"/>
      <c r="AE265" s="10"/>
      <c r="AF265" s="10"/>
      <c r="AG265" s="10"/>
      <c r="AH265" s="10"/>
      <c r="AI265" s="10"/>
    </row>
    <row r="266" s="14" customFormat="true" ht="15" hidden="false" customHeight="false" outlineLevel="0" collapsed="false">
      <c r="A266" s="10"/>
      <c r="B266" s="20"/>
      <c r="C266" s="20"/>
      <c r="D266" s="20"/>
      <c r="E266" s="20"/>
      <c r="F266" s="20"/>
      <c r="G266" s="10"/>
      <c r="H266" s="10"/>
      <c r="I266" s="10"/>
      <c r="J266" s="10"/>
      <c r="K266" s="10"/>
      <c r="L266" s="10"/>
      <c r="M266" s="10"/>
      <c r="N266" s="11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2"/>
      <c r="AE266" s="10"/>
      <c r="AF266" s="10"/>
      <c r="AG266" s="10"/>
      <c r="AH266" s="10"/>
      <c r="AI266" s="10"/>
    </row>
    <row r="267" s="14" customFormat="true" ht="15" hidden="false" customHeight="false" outlineLevel="0" collapsed="false">
      <c r="A267" s="8"/>
      <c r="B267" s="20"/>
      <c r="C267" s="20"/>
      <c r="D267" s="20"/>
      <c r="E267" s="20"/>
      <c r="F267" s="20"/>
      <c r="G267" s="10"/>
      <c r="H267" s="13"/>
      <c r="I267" s="13"/>
      <c r="J267" s="13"/>
      <c r="K267" s="10"/>
      <c r="L267" s="10"/>
      <c r="M267" s="10"/>
      <c r="N267" s="11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2"/>
      <c r="AE267" s="10"/>
      <c r="AF267" s="10"/>
      <c r="AG267" s="10"/>
      <c r="AH267" s="10"/>
      <c r="AI267" s="10"/>
    </row>
    <row r="268" s="14" customFormat="true" ht="15" hidden="false" customHeight="false" outlineLevel="0" collapsed="false">
      <c r="A268" s="10"/>
      <c r="B268" s="20"/>
      <c r="C268" s="20"/>
      <c r="D268" s="20"/>
      <c r="E268" s="20"/>
      <c r="F268" s="20"/>
      <c r="G268" s="10"/>
      <c r="H268" s="10"/>
      <c r="I268" s="10"/>
      <c r="J268" s="10"/>
      <c r="K268" s="10"/>
      <c r="L268" s="10"/>
      <c r="M268" s="10"/>
      <c r="N268" s="11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2"/>
      <c r="AE268" s="10"/>
      <c r="AF268" s="10"/>
      <c r="AG268" s="10"/>
      <c r="AH268" s="10"/>
      <c r="AI268" s="10"/>
    </row>
    <row r="269" s="14" customFormat="true" ht="15" hidden="false" customHeight="false" outlineLevel="0" collapsed="false">
      <c r="A269" s="10"/>
      <c r="B269" s="20"/>
      <c r="C269" s="20"/>
      <c r="D269" s="20"/>
      <c r="E269" s="20"/>
      <c r="F269" s="20"/>
      <c r="G269" s="10"/>
      <c r="H269" s="13"/>
      <c r="I269" s="13"/>
      <c r="J269" s="13"/>
      <c r="K269" s="10"/>
      <c r="L269" s="10"/>
      <c r="M269" s="10"/>
      <c r="N269" s="11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2"/>
      <c r="AE269" s="10"/>
      <c r="AF269" s="10"/>
      <c r="AG269" s="10"/>
      <c r="AH269" s="10"/>
      <c r="AI269" s="10"/>
    </row>
    <row r="270" s="14" customFormat="true" ht="15" hidden="false" customHeight="false" outlineLevel="0" collapsed="false">
      <c r="A270" s="8"/>
      <c r="B270" s="20"/>
      <c r="C270" s="20"/>
      <c r="D270" s="20"/>
      <c r="E270" s="20"/>
      <c r="F270" s="20"/>
      <c r="G270" s="10"/>
      <c r="H270" s="10"/>
      <c r="I270" s="10"/>
      <c r="J270" s="10"/>
      <c r="K270" s="10"/>
      <c r="L270" s="10"/>
      <c r="M270" s="10"/>
      <c r="N270" s="11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2"/>
      <c r="AE270" s="10"/>
      <c r="AF270" s="10"/>
      <c r="AG270" s="10"/>
      <c r="AH270" s="10"/>
      <c r="AI270" s="10"/>
    </row>
    <row r="271" s="14" customFormat="true" ht="15" hidden="false" customHeight="false" outlineLevel="0" collapsed="false">
      <c r="A271" s="10"/>
      <c r="B271" s="20"/>
      <c r="C271" s="20"/>
      <c r="D271" s="20"/>
      <c r="E271" s="20"/>
      <c r="F271" s="20"/>
      <c r="G271" s="10"/>
      <c r="H271" s="13"/>
      <c r="I271" s="13"/>
      <c r="J271" s="13"/>
      <c r="K271" s="10"/>
      <c r="L271" s="10"/>
      <c r="M271" s="10"/>
      <c r="N271" s="11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2"/>
      <c r="AE271" s="10"/>
      <c r="AF271" s="10"/>
      <c r="AG271" s="10"/>
      <c r="AH271" s="10"/>
      <c r="AI271" s="10"/>
    </row>
    <row r="272" s="14" customFormat="true" ht="15" hidden="false" customHeight="false" outlineLevel="0" collapsed="false">
      <c r="A272" s="10"/>
      <c r="B272" s="20"/>
      <c r="C272" s="20"/>
      <c r="D272" s="20"/>
      <c r="E272" s="20"/>
      <c r="F272" s="20"/>
      <c r="G272" s="10"/>
      <c r="H272" s="10"/>
      <c r="I272" s="10"/>
      <c r="J272" s="10"/>
      <c r="K272" s="10"/>
      <c r="L272" s="10"/>
      <c r="M272" s="10"/>
      <c r="N272" s="11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2"/>
      <c r="AE272" s="10"/>
      <c r="AF272" s="10"/>
      <c r="AG272" s="10"/>
      <c r="AH272" s="10"/>
      <c r="AI272" s="10"/>
    </row>
    <row r="273" s="14" customFormat="true" ht="15" hidden="false" customHeight="false" outlineLevel="0" collapsed="false">
      <c r="A273" s="8"/>
      <c r="B273" s="20"/>
      <c r="C273" s="20"/>
      <c r="D273" s="20"/>
      <c r="E273" s="20"/>
      <c r="F273" s="20"/>
      <c r="G273" s="10"/>
      <c r="H273" s="13"/>
      <c r="I273" s="13"/>
      <c r="J273" s="13"/>
      <c r="K273" s="10"/>
      <c r="L273" s="10"/>
      <c r="M273" s="10"/>
      <c r="N273" s="11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2"/>
      <c r="AE273" s="10"/>
      <c r="AF273" s="10"/>
      <c r="AG273" s="10"/>
      <c r="AH273" s="10"/>
      <c r="AI273" s="10"/>
    </row>
    <row r="274" s="14" customFormat="true" ht="15" hidden="false" customHeight="false" outlineLevel="0" collapsed="false">
      <c r="A274" s="10"/>
      <c r="B274" s="20"/>
      <c r="C274" s="20"/>
      <c r="D274" s="20"/>
      <c r="E274" s="20"/>
      <c r="F274" s="20"/>
      <c r="G274" s="10"/>
      <c r="H274" s="10"/>
      <c r="I274" s="10"/>
      <c r="J274" s="10"/>
      <c r="K274" s="10"/>
      <c r="L274" s="10"/>
      <c r="M274" s="10"/>
      <c r="N274" s="11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2"/>
      <c r="AE274" s="10"/>
      <c r="AF274" s="10"/>
      <c r="AG274" s="10"/>
      <c r="AH274" s="10"/>
      <c r="AI274" s="10"/>
    </row>
    <row r="275" s="14" customFormat="true" ht="15" hidden="false" customHeight="false" outlineLevel="0" collapsed="false">
      <c r="A275" s="10"/>
      <c r="B275" s="20"/>
      <c r="C275" s="20"/>
      <c r="D275" s="20"/>
      <c r="E275" s="20"/>
      <c r="F275" s="20"/>
      <c r="G275" s="10"/>
      <c r="H275" s="13"/>
      <c r="I275" s="13"/>
      <c r="J275" s="13"/>
      <c r="K275" s="10"/>
      <c r="L275" s="10"/>
      <c r="M275" s="10"/>
      <c r="N275" s="11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2"/>
      <c r="AE275" s="10"/>
      <c r="AF275" s="10"/>
      <c r="AG275" s="10"/>
      <c r="AH275" s="10"/>
      <c r="AI275" s="10"/>
    </row>
    <row r="276" s="14" customFormat="true" ht="15" hidden="false" customHeight="false" outlineLevel="0" collapsed="false">
      <c r="A276" s="8"/>
      <c r="B276" s="20"/>
      <c r="C276" s="20"/>
      <c r="D276" s="20"/>
      <c r="E276" s="20"/>
      <c r="F276" s="20"/>
      <c r="G276" s="10"/>
      <c r="H276" s="10"/>
      <c r="I276" s="10"/>
      <c r="J276" s="10"/>
      <c r="K276" s="10"/>
      <c r="L276" s="10"/>
      <c r="M276" s="10"/>
      <c r="N276" s="11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2"/>
      <c r="AE276" s="10"/>
      <c r="AF276" s="10"/>
      <c r="AG276" s="10"/>
      <c r="AH276" s="10"/>
      <c r="AI276" s="10"/>
    </row>
    <row r="277" s="14" customFormat="true" ht="15" hidden="false" customHeight="false" outlineLevel="0" collapsed="false">
      <c r="A277" s="10"/>
      <c r="B277" s="20"/>
      <c r="C277" s="20"/>
      <c r="D277" s="20"/>
      <c r="E277" s="20"/>
      <c r="F277" s="20"/>
      <c r="G277" s="10"/>
      <c r="H277" s="13"/>
      <c r="I277" s="13"/>
      <c r="J277" s="13"/>
      <c r="K277" s="10"/>
      <c r="L277" s="10"/>
      <c r="M277" s="10"/>
      <c r="N277" s="11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2"/>
      <c r="AE277" s="10"/>
      <c r="AF277" s="10"/>
      <c r="AG277" s="10"/>
      <c r="AH277" s="10"/>
      <c r="AI277" s="10"/>
    </row>
    <row r="278" s="14" customFormat="true" ht="15" hidden="false" customHeight="false" outlineLevel="0" collapsed="false">
      <c r="A278" s="10"/>
      <c r="B278" s="20"/>
      <c r="C278" s="20"/>
      <c r="D278" s="20"/>
      <c r="E278" s="20"/>
      <c r="F278" s="20"/>
      <c r="G278" s="10"/>
      <c r="H278" s="10"/>
      <c r="I278" s="10"/>
      <c r="J278" s="10"/>
      <c r="K278" s="10"/>
      <c r="L278" s="10"/>
      <c r="M278" s="10"/>
      <c r="N278" s="11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2"/>
      <c r="AE278" s="10"/>
      <c r="AF278" s="10"/>
      <c r="AG278" s="10"/>
      <c r="AH278" s="10"/>
      <c r="AI278" s="10"/>
    </row>
    <row r="279" s="14" customFormat="true" ht="15" hidden="false" customHeight="false" outlineLevel="0" collapsed="false">
      <c r="A279" s="8"/>
      <c r="B279" s="20"/>
      <c r="C279" s="20"/>
      <c r="D279" s="20"/>
      <c r="E279" s="20"/>
      <c r="F279" s="20"/>
      <c r="G279" s="10"/>
      <c r="H279" s="13"/>
      <c r="I279" s="13"/>
      <c r="J279" s="13"/>
      <c r="K279" s="10"/>
      <c r="L279" s="10"/>
      <c r="M279" s="10"/>
      <c r="N279" s="11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2"/>
      <c r="AE279" s="10"/>
      <c r="AF279" s="10"/>
      <c r="AG279" s="10"/>
      <c r="AH279" s="10"/>
      <c r="AI279" s="10"/>
    </row>
    <row r="280" s="14" customFormat="true" ht="15" hidden="false" customHeight="false" outlineLevel="0" collapsed="false">
      <c r="A280" s="10"/>
      <c r="B280" s="20"/>
      <c r="C280" s="20"/>
      <c r="D280" s="20"/>
      <c r="E280" s="20"/>
      <c r="F280" s="20"/>
      <c r="G280" s="10"/>
      <c r="H280" s="10"/>
      <c r="I280" s="10"/>
      <c r="J280" s="10"/>
      <c r="K280" s="10"/>
      <c r="L280" s="10"/>
      <c r="M280" s="10"/>
      <c r="N280" s="11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2"/>
      <c r="AE280" s="10"/>
      <c r="AF280" s="10"/>
      <c r="AG280" s="10"/>
      <c r="AH280" s="10"/>
      <c r="AI280" s="10"/>
    </row>
    <row r="281" s="14" customFormat="true" ht="15" hidden="false" customHeight="false" outlineLevel="0" collapsed="false">
      <c r="A281" s="8"/>
      <c r="B281" s="20"/>
      <c r="C281" s="20"/>
      <c r="D281" s="20"/>
      <c r="E281" s="20"/>
      <c r="F281" s="20"/>
      <c r="G281" s="10"/>
      <c r="H281" s="13"/>
      <c r="I281" s="13"/>
      <c r="J281" s="13"/>
      <c r="K281" s="10"/>
      <c r="L281" s="10"/>
      <c r="M281" s="10"/>
      <c r="N281" s="11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2"/>
      <c r="AE281" s="10"/>
      <c r="AF281" s="10"/>
      <c r="AG281" s="10"/>
      <c r="AH281" s="10"/>
      <c r="AI281" s="10"/>
    </row>
    <row r="282" s="14" customFormat="true" ht="15" hidden="false" customHeight="false" outlineLevel="0" collapsed="false">
      <c r="A282" s="10"/>
      <c r="B282" s="20"/>
      <c r="C282" s="20"/>
      <c r="D282" s="20"/>
      <c r="E282" s="20"/>
      <c r="F282" s="20"/>
      <c r="G282" s="10"/>
      <c r="H282" s="10"/>
      <c r="I282" s="10"/>
      <c r="J282" s="10"/>
      <c r="K282" s="10"/>
      <c r="L282" s="10"/>
      <c r="M282" s="10"/>
      <c r="N282" s="11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2"/>
      <c r="AE282" s="10"/>
      <c r="AF282" s="10"/>
      <c r="AG282" s="10"/>
      <c r="AH282" s="10"/>
      <c r="AI282" s="10"/>
    </row>
    <row r="283" s="14" customFormat="true" ht="15" hidden="false" customHeight="false" outlineLevel="0" collapsed="false">
      <c r="A283" s="8"/>
      <c r="B283" s="20"/>
      <c r="C283" s="20"/>
      <c r="D283" s="20"/>
      <c r="E283" s="20"/>
      <c r="F283" s="20"/>
      <c r="G283" s="10"/>
      <c r="H283" s="13"/>
      <c r="I283" s="13"/>
      <c r="J283" s="13"/>
      <c r="K283" s="10"/>
      <c r="L283" s="10"/>
      <c r="M283" s="10"/>
      <c r="N283" s="11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2"/>
      <c r="AE283" s="10"/>
      <c r="AF283" s="10"/>
      <c r="AG283" s="10"/>
      <c r="AH283" s="10"/>
      <c r="AI283" s="10"/>
    </row>
    <row r="284" s="14" customFormat="true" ht="15" hidden="false" customHeight="false" outlineLevel="0" collapsed="false">
      <c r="B284" s="20"/>
      <c r="C284" s="20"/>
      <c r="D284" s="20"/>
      <c r="E284" s="20"/>
      <c r="F284" s="20"/>
      <c r="G284" s="10"/>
      <c r="H284" s="10"/>
      <c r="I284" s="10"/>
      <c r="J284" s="10"/>
      <c r="K284" s="10"/>
      <c r="L284" s="10"/>
      <c r="M284" s="10"/>
      <c r="N284" s="11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2"/>
      <c r="AE284" s="10"/>
      <c r="AF284" s="10"/>
      <c r="AG284" s="10"/>
      <c r="AH284" s="10"/>
      <c r="AI284" s="10"/>
    </row>
    <row r="285" s="14" customFormat="true" ht="15" hidden="false" customHeight="false" outlineLevel="0" collapsed="false">
      <c r="E285" s="20"/>
      <c r="F285" s="20"/>
      <c r="G285" s="10"/>
      <c r="H285" s="13"/>
      <c r="I285" s="13"/>
      <c r="J285" s="13"/>
      <c r="K285" s="10"/>
      <c r="L285" s="10"/>
      <c r="M285" s="10"/>
      <c r="N285" s="11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2"/>
      <c r="AE285" s="10"/>
      <c r="AF285" s="10"/>
      <c r="AG285" s="10"/>
      <c r="AH285" s="10"/>
      <c r="AI285" s="10"/>
    </row>
    <row r="286" s="14" customFormat="true" ht="15" hidden="false" customHeight="false" outlineLevel="0" collapsed="false">
      <c r="E286" s="20"/>
      <c r="F286" s="20"/>
      <c r="G286" s="10"/>
      <c r="H286" s="10"/>
      <c r="I286" s="10"/>
      <c r="J286" s="10"/>
      <c r="K286" s="10"/>
      <c r="L286" s="10"/>
      <c r="M286" s="10"/>
      <c r="N286" s="11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2"/>
      <c r="AE286" s="10"/>
      <c r="AF286" s="10"/>
      <c r="AG286" s="10"/>
      <c r="AH286" s="10"/>
      <c r="AI286" s="10"/>
    </row>
    <row r="287" s="14" customFormat="true" ht="15" hidden="false" customHeight="false" outlineLevel="0" collapsed="false">
      <c r="E287" s="20"/>
      <c r="F287" s="20"/>
      <c r="G287" s="10"/>
      <c r="H287" s="13"/>
      <c r="I287" s="13"/>
      <c r="J287" s="13"/>
      <c r="K287" s="10"/>
      <c r="L287" s="10"/>
      <c r="M287" s="10"/>
      <c r="N287" s="11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2"/>
      <c r="AE287" s="10"/>
      <c r="AF287" s="10"/>
      <c r="AG287" s="10"/>
      <c r="AH287" s="10"/>
      <c r="AI287" s="10"/>
    </row>
    <row r="288" s="14" customFormat="true" ht="15" hidden="false" customHeight="false" outlineLevel="0" collapsed="false">
      <c r="E288" s="20"/>
      <c r="F288" s="20"/>
      <c r="G288" s="10"/>
      <c r="H288" s="10"/>
      <c r="I288" s="10"/>
      <c r="J288" s="10"/>
      <c r="K288" s="10"/>
      <c r="L288" s="10"/>
      <c r="M288" s="10"/>
      <c r="N288" s="11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2"/>
      <c r="AE288" s="10"/>
      <c r="AF288" s="10"/>
      <c r="AG288" s="10"/>
      <c r="AH288" s="10"/>
      <c r="AI288" s="10"/>
    </row>
    <row r="289" s="14" customFormat="true" ht="15" hidden="false" customHeight="false" outlineLevel="0" collapsed="false">
      <c r="E289" s="20"/>
      <c r="F289" s="20"/>
      <c r="G289" s="10"/>
      <c r="H289" s="13"/>
      <c r="I289" s="13"/>
      <c r="J289" s="13"/>
      <c r="K289" s="10"/>
      <c r="L289" s="10"/>
      <c r="M289" s="10"/>
      <c r="N289" s="11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2"/>
      <c r="AE289" s="10"/>
      <c r="AF289" s="10"/>
      <c r="AG289" s="10"/>
      <c r="AH289" s="10"/>
      <c r="AI289" s="10"/>
    </row>
    <row r="290" s="14" customFormat="true" ht="15" hidden="false" customHeight="false" outlineLevel="0" collapsed="false">
      <c r="E290" s="20"/>
      <c r="F290" s="20"/>
      <c r="G290" s="10"/>
      <c r="H290" s="10"/>
      <c r="I290" s="10"/>
      <c r="J290" s="10"/>
      <c r="K290" s="10"/>
      <c r="L290" s="10"/>
      <c r="M290" s="10"/>
      <c r="N290" s="11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2"/>
      <c r="AE290" s="10"/>
      <c r="AF290" s="10"/>
      <c r="AG290" s="10"/>
      <c r="AH290" s="10"/>
      <c r="AI290" s="10"/>
    </row>
    <row r="291" s="14" customFormat="true" ht="15" hidden="false" customHeight="false" outlineLevel="0" collapsed="false">
      <c r="E291" s="20"/>
      <c r="F291" s="20"/>
      <c r="G291" s="10"/>
      <c r="H291" s="13"/>
      <c r="I291" s="13"/>
      <c r="J291" s="13"/>
      <c r="K291" s="10"/>
      <c r="L291" s="10"/>
      <c r="M291" s="10"/>
      <c r="N291" s="11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2"/>
      <c r="AE291" s="10"/>
      <c r="AF291" s="10"/>
      <c r="AG291" s="10"/>
      <c r="AH291" s="10"/>
      <c r="AI291" s="10"/>
    </row>
    <row r="292" s="14" customFormat="true" ht="15" hidden="false" customHeight="false" outlineLevel="0" collapsed="false">
      <c r="E292" s="20"/>
      <c r="F292" s="20"/>
      <c r="G292" s="10"/>
      <c r="H292" s="10"/>
      <c r="I292" s="10"/>
      <c r="J292" s="10"/>
      <c r="K292" s="10"/>
      <c r="L292" s="10"/>
      <c r="M292" s="10"/>
      <c r="N292" s="11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2"/>
      <c r="AE292" s="10"/>
      <c r="AF292" s="10"/>
      <c r="AG292" s="10"/>
      <c r="AH292" s="10"/>
      <c r="AI292" s="10"/>
    </row>
    <row r="293" s="14" customFormat="true" ht="15" hidden="false" customHeight="false" outlineLevel="0" collapsed="false">
      <c r="E293" s="20"/>
      <c r="F293" s="20"/>
      <c r="G293" s="10"/>
      <c r="H293" s="13"/>
      <c r="I293" s="13"/>
      <c r="J293" s="13"/>
      <c r="K293" s="10"/>
      <c r="L293" s="10"/>
      <c r="M293" s="10"/>
      <c r="N293" s="11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2"/>
      <c r="AE293" s="10"/>
      <c r="AF293" s="10"/>
      <c r="AG293" s="10"/>
      <c r="AH293" s="10"/>
      <c r="AI293" s="10"/>
    </row>
    <row r="294" s="14" customFormat="true" ht="15" hidden="false" customHeight="false" outlineLevel="0" collapsed="false"/>
    <row r="295" s="14" customFormat="true" ht="15" hidden="false" customHeight="false" outlineLevel="0" collapsed="false"/>
    <row r="296" s="14" customFormat="true" ht="15" hidden="false" customHeight="false" outlineLevel="0" collapsed="false"/>
  </sheetData>
  <mergeCells count="1">
    <mergeCell ref="A1:AI1"/>
  </mergeCells>
  <dataValidations count="2">
    <dataValidation allowBlank="true" errorStyle="stop" operator="between" showDropDown="false" showErrorMessage="true" showInputMessage="false" sqref="S3:S81 U3:U81 X3:X81 AA3:AA81 AC3:AC81 S85:S293 U85:U293 X85:X293 AA85:AA293 AC85:AC293" type="list">
      <formula1>$AP$4:$AP$8</formula1>
      <formula2>0</formula2>
    </dataValidation>
    <dataValidation allowBlank="true" errorStyle="stop" operator="between" showDropDown="false" showErrorMessage="true" showInputMessage="false" sqref="S82:S84 U82:U84 X82:X84 AA82:AA84 AC82:AC84" type="list">
      <formula1>$AQ$4:$AQ$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14583333333333" bottom="0.354166666666667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ΥΠΕΡΑΡΙΘΜΟΙ ΠΕ70</oddHeader>
    <oddFooter/>
  </headerFooter>
  <rowBreaks count="4" manualBreakCount="4">
    <brk id="25" man="true" max="16383" min="0"/>
    <brk id="49" man="true" max="16383" min="0"/>
    <brk id="70" man="true" max="16383" min="0"/>
    <brk id="84" man="true" max="16383" min="0"/>
  </rowBreaks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8:51:36Z</dcterms:created>
  <dc:creator>Sofia</dc:creator>
  <dc:description/>
  <dc:language>en-US</dc:language>
  <cp:lastModifiedBy>ATHMIA</cp:lastModifiedBy>
  <cp:lastPrinted>2015-09-08T07:31:16Z</cp:lastPrinted>
  <dcterms:modified xsi:type="dcterms:W3CDTF">2015-09-08T07:41:56Z</dcterms:modified>
  <cp:revision>0</cp:revision>
  <dc:subject/>
  <dc:title/>
</cp:coreProperties>
</file>